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869196"/>
        <c:axId val="70640434"/>
      </c:barChart>
      <c:catAx>
        <c:axId val="4086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0434"/>
        <c:crossesAt val="0"/>
        <c:auto val="1"/>
        <c:lblAlgn val="ctr"/>
        <c:lblOffset val="100"/>
        <c:noMultiLvlLbl val="0"/>
      </c:catAx>
      <c:valAx>
        <c:axId val="706404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9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852359"/>
        <c:axId val="68002060"/>
      </c:barChart>
      <c:catAx>
        <c:axId val="7985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02060"/>
        <c:crossesAt val="0"/>
        <c:auto val="1"/>
        <c:lblAlgn val="ctr"/>
        <c:lblOffset val="100"/>
        <c:noMultiLvlLbl val="0"/>
      </c:catAx>
      <c:valAx>
        <c:axId val="68002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2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748364"/>
        <c:axId val="7667915"/>
      </c:barChart>
      <c:catAx>
        <c:axId val="3074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915"/>
        <c:crossesAt val="0"/>
        <c:auto val="1"/>
        <c:lblAlgn val="ctr"/>
        <c:lblOffset val="100"/>
        <c:noMultiLvlLbl val="0"/>
      </c:catAx>
      <c:valAx>
        <c:axId val="7667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8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358101"/>
        <c:axId val="60059113"/>
      </c:barChart>
      <c:catAx>
        <c:axId val="2335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9113"/>
        <c:crossesAt val="0"/>
        <c:auto val="1"/>
        <c:lblAlgn val="ctr"/>
        <c:lblOffset val="100"/>
        <c:noMultiLvlLbl val="0"/>
      </c:catAx>
      <c:valAx>
        <c:axId val="60059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8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089811"/>
        <c:axId val="57050507"/>
      </c:barChart>
      <c:catAx>
        <c:axId val="7308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50507"/>
        <c:crossesAt val="0"/>
        <c:auto val="1"/>
        <c:lblAlgn val="ctr"/>
        <c:lblOffset val="100"/>
        <c:noMultiLvlLbl val="0"/>
      </c:catAx>
      <c:valAx>
        <c:axId val="570505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89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732546"/>
        <c:axId val="50521582"/>
      </c:barChart>
      <c:catAx>
        <c:axId val="6973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21582"/>
        <c:crossesAt val="0"/>
        <c:auto val="1"/>
        <c:lblAlgn val="ctr"/>
        <c:lblOffset val="100"/>
        <c:noMultiLvlLbl val="0"/>
      </c:catAx>
      <c:valAx>
        <c:axId val="505215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2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277695"/>
        <c:axId val="90294636"/>
      </c:barChart>
      <c:catAx>
        <c:axId val="502776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294636"/>
        <c:crossesAt val="0"/>
        <c:auto val="1"/>
        <c:lblAlgn val="ctr"/>
        <c:lblOffset val="100"/>
        <c:noMultiLvlLbl val="0"/>
      </c:catAx>
      <c:valAx>
        <c:axId val="902946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776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