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8396"/>
        <c:axId val="88066903"/>
      </c:lineChart>
      <c:catAx>
        <c:axId val="64788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903"/>
        <c:crossesAt val="0"/>
        <c:auto val="1"/>
        <c:lblAlgn val="ctr"/>
        <c:lblOffset val="100"/>
        <c:noMultiLvlLbl val="0"/>
      </c:catAx>
      <c:valAx>
        <c:axId val="880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3235"/>
        <c:axId val="12538974"/>
      </c:lineChart>
      <c:catAx>
        <c:axId val="77133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974"/>
        <c:crossesAt val="0"/>
        <c:auto val="1"/>
        <c:lblAlgn val="ctr"/>
        <c:lblOffset val="100"/>
        <c:noMultiLvlLbl val="0"/>
      </c:catAx>
      <c:valAx>
        <c:axId val="125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02751"/>
        <c:axId val="57209545"/>
      </c:lineChart>
      <c:catAx>
        <c:axId val="82702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545"/>
        <c:crossesAt val="0"/>
        <c:auto val="1"/>
        <c:lblAlgn val="ctr"/>
        <c:lblOffset val="100"/>
        <c:noMultiLvlLbl val="0"/>
      </c:catAx>
      <c:valAx>
        <c:axId val="572095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985592"/>
        <c:axId val="54197249"/>
      </c:scatterChart>
      <c:valAx>
        <c:axId val="1398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249"/>
        <c:crossesAt val="0"/>
        <c:crossBetween val="midCat"/>
      </c:valAx>
      <c:valAx>
        <c:axId val="541972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5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696185"/>
        <c:axId val="92006329"/>
      </c:scatterChart>
      <c:valAx>
        <c:axId val="89696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329"/>
        <c:crossesAt val="0"/>
        <c:crossBetween val="midCat"/>
      </c:valAx>
      <c:valAx>
        <c:axId val="920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1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