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11274"/>
        <c:axId val="98397856"/>
      </c:scatterChart>
      <c:valAx>
        <c:axId val="3271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56"/>
        <c:crossesAt val="0"/>
        <c:crossBetween val="midCat"/>
      </c:valAx>
      <c:valAx>
        <c:axId val="9839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5449"/>
        <c:axId val="2879154"/>
      </c:scatterChart>
      <c:valAx>
        <c:axId val="7996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54"/>
        <c:crossesAt val="0"/>
        <c:crossBetween val="midCat"/>
      </c:valAx>
      <c:valAx>
        <c:axId val="2879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