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100516"/>
        <c:axId val="80929921"/>
      </c:scatterChart>
      <c:valAx>
        <c:axId val="321005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9921"/>
        <c:crossesAt val="0"/>
        <c:crossBetween val="midCat"/>
      </c:valAx>
      <c:valAx>
        <c:axId val="809299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05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