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13912"/>
        <c:axId val="11471478"/>
      </c:barChart>
      <c:catAx>
        <c:axId val="9621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478"/>
        <c:auto val="1"/>
        <c:lblAlgn val="ctr"/>
        <c:lblOffset val="100"/>
        <c:noMultiLvlLbl val="0"/>
      </c:catAx>
      <c:valAx>
        <c:axId val="114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65758"/>
        <c:axId val="74616116"/>
      </c:barChart>
      <c:catAx>
        <c:axId val="1186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116"/>
        <c:auto val="1"/>
        <c:lblAlgn val="ctr"/>
        <c:lblOffset val="100"/>
        <c:noMultiLvlLbl val="0"/>
      </c:catAx>
      <c:valAx>
        <c:axId val="7461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89983"/>
        <c:axId val="53226046"/>
      </c:barChart>
      <c:catAx>
        <c:axId val="6568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046"/>
        <c:auto val="1"/>
        <c:lblAlgn val="ctr"/>
        <c:lblOffset val="100"/>
        <c:noMultiLvlLbl val="0"/>
      </c:catAx>
      <c:valAx>
        <c:axId val="5322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93748"/>
        <c:axId val="56322759"/>
      </c:barChart>
      <c:catAx>
        <c:axId val="3029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759"/>
        <c:auto val="1"/>
        <c:lblAlgn val="ctr"/>
        <c:lblOffset val="100"/>
        <c:noMultiLvlLbl val="0"/>
      </c:catAx>
      <c:valAx>
        <c:axId val="5632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87831"/>
        <c:axId val="25031212"/>
      </c:barChart>
      <c:catAx>
        <c:axId val="4968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212"/>
        <c:auto val="1"/>
        <c:lblAlgn val="ctr"/>
        <c:lblOffset val="100"/>
        <c:noMultiLvlLbl val="0"/>
      </c:catAx>
      <c:valAx>
        <c:axId val="2503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35868"/>
        <c:axId val="20441065"/>
      </c:barChart>
      <c:catAx>
        <c:axId val="9963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065"/>
        <c:auto val="1"/>
        <c:lblAlgn val="ctr"/>
        <c:lblOffset val="100"/>
        <c:noMultiLvlLbl val="0"/>
      </c:catAx>
      <c:valAx>
        <c:axId val="2044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37093"/>
        <c:axId val="44101738"/>
      </c:barChart>
      <c:catAx>
        <c:axId val="4283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738"/>
        <c:auto val="1"/>
        <c:lblAlgn val="ctr"/>
        <c:lblOffset val="100"/>
        <c:noMultiLvlLbl val="0"/>
      </c:catAx>
      <c:valAx>
        <c:axId val="4410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05854"/>
        <c:axId val="96692446"/>
      </c:barChart>
      <c:catAx>
        <c:axId val="4000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446"/>
        <c:auto val="1"/>
        <c:lblAlgn val="ctr"/>
        <c:lblOffset val="100"/>
        <c:noMultiLvlLbl val="0"/>
      </c:catAx>
      <c:valAx>
        <c:axId val="9669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7563"/>
        <c:axId val="49913046"/>
      </c:barChart>
      <c:catAx>
        <c:axId val="148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046"/>
        <c:auto val="1"/>
        <c:lblAlgn val="ctr"/>
        <c:lblOffset val="100"/>
        <c:noMultiLvlLbl val="0"/>
      </c:catAx>
      <c:valAx>
        <c:axId val="4991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07423"/>
        <c:axId val="70995445"/>
      </c:barChart>
      <c:catAx>
        <c:axId val="6250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445"/>
        <c:auto val="1"/>
        <c:lblAlgn val="ctr"/>
        <c:lblOffset val="100"/>
        <c:noMultiLvlLbl val="0"/>
      </c:catAx>
      <c:valAx>
        <c:axId val="7099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97894"/>
        <c:axId val="50023988"/>
      </c:barChart>
      <c:catAx>
        <c:axId val="7429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988"/>
        <c:auto val="1"/>
        <c:lblAlgn val="ctr"/>
        <c:lblOffset val="100"/>
        <c:noMultiLvlLbl val="0"/>
      </c:catAx>
      <c:valAx>
        <c:axId val="500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20785"/>
        <c:axId val="58273006"/>
      </c:barChart>
      <c:catAx>
        <c:axId val="7772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006"/>
        <c:auto val="1"/>
        <c:lblAlgn val="ctr"/>
        <c:lblOffset val="100"/>
        <c:noMultiLvlLbl val="0"/>
      </c:catAx>
      <c:valAx>
        <c:axId val="5827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27215"/>
        <c:axId val="34108487"/>
      </c:barChart>
      <c:catAx>
        <c:axId val="9522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487"/>
        <c:auto val="1"/>
        <c:lblAlgn val="ctr"/>
        <c:lblOffset val="100"/>
        <c:noMultiLvlLbl val="0"/>
      </c:catAx>
      <c:valAx>
        <c:axId val="3410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79637"/>
        <c:axId val="73603729"/>
      </c:barChart>
      <c:catAx>
        <c:axId val="5637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729"/>
        <c:auto val="1"/>
        <c:lblAlgn val="ctr"/>
        <c:lblOffset val="100"/>
        <c:noMultiLvlLbl val="0"/>
      </c:catAx>
      <c:valAx>
        <c:axId val="7360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58149"/>
        <c:axId val="6477835"/>
      </c:barChart>
      <c:catAx>
        <c:axId val="5105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35"/>
        <c:auto val="1"/>
        <c:lblAlgn val="ctr"/>
        <c:lblOffset val="100"/>
        <c:noMultiLvlLbl val="0"/>
      </c:catAx>
      <c:valAx>
        <c:axId val="647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61432"/>
        <c:axId val="18413110"/>
      </c:barChart>
      <c:catAx>
        <c:axId val="7796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110"/>
        <c:auto val="1"/>
        <c:lblAlgn val="ctr"/>
        <c:lblOffset val="100"/>
        <c:noMultiLvlLbl val="0"/>
      </c:catAx>
      <c:valAx>
        <c:axId val="1841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56567"/>
        <c:axId val="39480435"/>
      </c:barChart>
      <c:catAx>
        <c:axId val="3575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435"/>
        <c:auto val="1"/>
        <c:lblAlgn val="ctr"/>
        <c:lblOffset val="100"/>
        <c:noMultiLvlLbl val="0"/>
      </c:catAx>
      <c:valAx>
        <c:axId val="3948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21098"/>
        <c:axId val="23189728"/>
      </c:barChart>
      <c:catAx>
        <c:axId val="3742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728"/>
        <c:auto val="1"/>
        <c:lblAlgn val="ctr"/>
        <c:lblOffset val="100"/>
        <c:noMultiLvlLbl val="0"/>
      </c:catAx>
      <c:valAx>
        <c:axId val="2318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