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15070"/>
        <c:axId val="13336965"/>
      </c:scatterChart>
      <c:valAx>
        <c:axId val="7581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65"/>
        <c:crossesAt val="0"/>
        <c:crossBetween val="midCat"/>
      </c:valAx>
      <c:valAx>
        <c:axId val="1333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82371"/>
        <c:axId val="56314703"/>
      </c:scatterChart>
      <c:valAx>
        <c:axId val="5558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703"/>
        <c:crossesAt val="0"/>
        <c:crossBetween val="midCat"/>
      </c:valAx>
      <c:valAx>
        <c:axId val="5631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2260"/>
        <c:axId val="91578408"/>
      </c:scatterChart>
      <c:valAx>
        <c:axId val="1209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408"/>
        <c:crossesAt val="0"/>
        <c:crossBetween val="midCat"/>
      </c:valAx>
      <c:valAx>
        <c:axId val="9157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88601"/>
        <c:axId val="58926697"/>
      </c:scatterChart>
      <c:valAx>
        <c:axId val="7178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697"/>
        <c:crossesAt val="0"/>
        <c:crossBetween val="midCat"/>
      </c:valAx>
      <c:valAx>
        <c:axId val="5892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