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8435"/>
        <c:axId val="17590268"/>
      </c:barChart>
      <c:catAx>
        <c:axId val="855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268"/>
        <c:auto val="1"/>
        <c:lblAlgn val="ctr"/>
        <c:lblOffset val="100"/>
        <c:noMultiLvlLbl val="0"/>
      </c:catAx>
      <c:valAx>
        <c:axId val="175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1098"/>
        <c:axId val="12224785"/>
      </c:barChart>
      <c:catAx>
        <c:axId val="755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85"/>
        <c:auto val="1"/>
        <c:lblAlgn val="ctr"/>
        <c:lblOffset val="100"/>
        <c:noMultiLvlLbl val="0"/>
      </c:catAx>
      <c:valAx>
        <c:axId val="122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32666"/>
        <c:axId val="78819803"/>
      </c:barChart>
      <c:catAx>
        <c:axId val="265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03"/>
        <c:auto val="1"/>
        <c:lblAlgn val="ctr"/>
        <c:lblOffset val="100"/>
        <c:noMultiLvlLbl val="0"/>
      </c:catAx>
      <c:valAx>
        <c:axId val="788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6298"/>
        <c:axId val="28684812"/>
      </c:barChart>
      <c:catAx>
        <c:axId val="533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12"/>
        <c:auto val="1"/>
        <c:lblAlgn val="ctr"/>
        <c:lblOffset val="100"/>
        <c:noMultiLvlLbl val="0"/>
      </c:catAx>
      <c:valAx>
        <c:axId val="286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3595"/>
        <c:axId val="742897"/>
      </c:barChart>
      <c:catAx>
        <c:axId val="856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7"/>
        <c:auto val="1"/>
        <c:lblAlgn val="ctr"/>
        <c:lblOffset val="100"/>
        <c:noMultiLvlLbl val="0"/>
      </c:catAx>
      <c:valAx>
        <c:axId val="7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1133"/>
        <c:axId val="75394885"/>
      </c:barChart>
      <c:catAx>
        <c:axId val="871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85"/>
        <c:auto val="1"/>
        <c:lblAlgn val="ctr"/>
        <c:lblOffset val="100"/>
        <c:noMultiLvlLbl val="0"/>
      </c:catAx>
      <c:valAx>
        <c:axId val="753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2903"/>
        <c:axId val="8609563"/>
      </c:barChart>
      <c:catAx>
        <c:axId val="136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3"/>
        <c:auto val="1"/>
        <c:lblAlgn val="ctr"/>
        <c:lblOffset val="100"/>
        <c:noMultiLvlLbl val="0"/>
      </c:catAx>
      <c:valAx>
        <c:axId val="86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67876"/>
        <c:axId val="48305355"/>
      </c:barChart>
      <c:catAx>
        <c:axId val="190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55"/>
        <c:auto val="1"/>
        <c:lblAlgn val="ctr"/>
        <c:lblOffset val="100"/>
        <c:noMultiLvlLbl val="0"/>
      </c:catAx>
      <c:valAx>
        <c:axId val="483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0002"/>
        <c:axId val="53217035"/>
      </c:barChart>
      <c:catAx>
        <c:axId val="225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35"/>
        <c:auto val="1"/>
        <c:lblAlgn val="ctr"/>
        <c:lblOffset val="100"/>
        <c:noMultiLvlLbl val="0"/>
      </c:catAx>
      <c:valAx>
        <c:axId val="532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6659"/>
        <c:axId val="29911818"/>
      </c:barChart>
      <c:catAx>
        <c:axId val="755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18"/>
        <c:auto val="1"/>
        <c:lblAlgn val="ctr"/>
        <c:lblOffset val="100"/>
        <c:noMultiLvlLbl val="0"/>
      </c:catAx>
      <c:valAx>
        <c:axId val="29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9731"/>
        <c:axId val="82436644"/>
      </c:barChart>
      <c:catAx>
        <c:axId val="371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44"/>
        <c:auto val="1"/>
        <c:lblAlgn val="ctr"/>
        <c:lblOffset val="100"/>
        <c:noMultiLvlLbl val="0"/>
      </c:catAx>
      <c:valAx>
        <c:axId val="824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6997"/>
        <c:axId val="89360112"/>
      </c:barChart>
      <c:catAx>
        <c:axId val="858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112"/>
        <c:auto val="1"/>
        <c:lblAlgn val="ctr"/>
        <c:lblOffset val="100"/>
        <c:noMultiLvlLbl val="0"/>
      </c:catAx>
      <c:valAx>
        <c:axId val="893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41984"/>
        <c:axId val="88602552"/>
      </c:barChart>
      <c:catAx>
        <c:axId val="203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552"/>
        <c:auto val="1"/>
        <c:lblAlgn val="ctr"/>
        <c:lblOffset val="100"/>
        <c:noMultiLvlLbl val="0"/>
      </c:catAx>
      <c:valAx>
        <c:axId val="886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3425"/>
        <c:axId val="36731203"/>
      </c:barChart>
      <c:catAx>
        <c:axId val="118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03"/>
        <c:auto val="1"/>
        <c:lblAlgn val="ctr"/>
        <c:lblOffset val="100"/>
        <c:noMultiLvlLbl val="0"/>
      </c:catAx>
      <c:valAx>
        <c:axId val="367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58329"/>
        <c:axId val="28845104"/>
      </c:barChart>
      <c:catAx>
        <c:axId val="666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04"/>
        <c:auto val="1"/>
        <c:lblAlgn val="ctr"/>
        <c:lblOffset val="100"/>
        <c:noMultiLvlLbl val="0"/>
      </c:catAx>
      <c:valAx>
        <c:axId val="288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5539"/>
        <c:axId val="18940206"/>
      </c:barChart>
      <c:catAx>
        <c:axId val="109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06"/>
        <c:auto val="1"/>
        <c:lblAlgn val="ctr"/>
        <c:lblOffset val="100"/>
        <c:noMultiLvlLbl val="0"/>
      </c:catAx>
      <c:valAx>
        <c:axId val="189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4852"/>
        <c:axId val="21076911"/>
      </c:barChart>
      <c:catAx>
        <c:axId val="721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11"/>
        <c:auto val="1"/>
        <c:lblAlgn val="ctr"/>
        <c:lblOffset val="100"/>
        <c:noMultiLvlLbl val="0"/>
      </c:catAx>
      <c:valAx>
        <c:axId val="210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1884"/>
        <c:axId val="92659442"/>
      </c:barChart>
      <c:catAx>
        <c:axId val="140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442"/>
        <c:auto val="1"/>
        <c:lblAlgn val="ctr"/>
        <c:lblOffset val="100"/>
        <c:noMultiLvlLbl val="0"/>
      </c:catAx>
      <c:valAx>
        <c:axId val="926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