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42427"/>
        <c:axId val="83977463"/>
      </c:scatterChart>
      <c:valAx>
        <c:axId val="7274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463"/>
        <c:crossesAt val="0"/>
        <c:crossBetween val="midCat"/>
      </c:valAx>
      <c:valAx>
        <c:axId val="8397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17081"/>
        <c:axId val="30609001"/>
      </c:scatterChart>
      <c:valAx>
        <c:axId val="6541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001"/>
        <c:crossesAt val="0"/>
        <c:crossBetween val="midCat"/>
      </c:valAx>
      <c:valAx>
        <c:axId val="3060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14392"/>
        <c:axId val="49578959"/>
      </c:scatterChart>
      <c:valAx>
        <c:axId val="9451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959"/>
        <c:crossesAt val="0"/>
        <c:crossBetween val="midCat"/>
      </c:valAx>
      <c:valAx>
        <c:axId val="4957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15984"/>
        <c:axId val="24928288"/>
      </c:scatterChart>
      <c:valAx>
        <c:axId val="8691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288"/>
        <c:crossesAt val="0"/>
        <c:crossBetween val="midCat"/>
      </c:valAx>
      <c:valAx>
        <c:axId val="2492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