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6267"/>
        <c:axId val="23836916"/>
      </c:barChart>
      <c:catAx>
        <c:axId val="102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916"/>
        <c:auto val="1"/>
        <c:lblAlgn val="ctr"/>
        <c:lblOffset val="100"/>
        <c:noMultiLvlLbl val="0"/>
      </c:catAx>
      <c:valAx>
        <c:axId val="2383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49891"/>
        <c:axId val="63706023"/>
      </c:barChart>
      <c:catAx>
        <c:axId val="4304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023"/>
        <c:auto val="1"/>
        <c:lblAlgn val="ctr"/>
        <c:lblOffset val="100"/>
        <c:noMultiLvlLbl val="0"/>
      </c:catAx>
      <c:valAx>
        <c:axId val="6370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6968"/>
        <c:axId val="32744384"/>
      </c:barChart>
      <c:catAx>
        <c:axId val="842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384"/>
        <c:auto val="1"/>
        <c:lblAlgn val="ctr"/>
        <c:lblOffset val="100"/>
        <c:noMultiLvlLbl val="0"/>
      </c:catAx>
      <c:valAx>
        <c:axId val="3274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68871"/>
        <c:axId val="79085237"/>
      </c:barChart>
      <c:catAx>
        <c:axId val="8366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237"/>
        <c:auto val="1"/>
        <c:lblAlgn val="ctr"/>
        <c:lblOffset val="100"/>
        <c:noMultiLvlLbl val="0"/>
      </c:catAx>
      <c:valAx>
        <c:axId val="7908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9233"/>
        <c:axId val="65733696"/>
      </c:barChart>
      <c:catAx>
        <c:axId val="442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696"/>
        <c:auto val="1"/>
        <c:lblAlgn val="ctr"/>
        <c:lblOffset val="100"/>
        <c:noMultiLvlLbl val="0"/>
      </c:catAx>
      <c:valAx>
        <c:axId val="6573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18243"/>
        <c:axId val="67551631"/>
      </c:barChart>
      <c:catAx>
        <c:axId val="5021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631"/>
        <c:auto val="1"/>
        <c:lblAlgn val="ctr"/>
        <c:lblOffset val="100"/>
        <c:noMultiLvlLbl val="0"/>
      </c:catAx>
      <c:valAx>
        <c:axId val="6755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8486"/>
        <c:axId val="46211816"/>
      </c:barChart>
      <c:catAx>
        <c:axId val="565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816"/>
        <c:auto val="1"/>
        <c:lblAlgn val="ctr"/>
        <c:lblOffset val="100"/>
        <c:noMultiLvlLbl val="0"/>
      </c:catAx>
      <c:valAx>
        <c:axId val="4621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22997"/>
        <c:axId val="50615013"/>
      </c:barChart>
      <c:catAx>
        <c:axId val="6852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013"/>
        <c:auto val="1"/>
        <c:lblAlgn val="ctr"/>
        <c:lblOffset val="100"/>
        <c:noMultiLvlLbl val="0"/>
      </c:catAx>
      <c:valAx>
        <c:axId val="5061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68270"/>
        <c:axId val="9467115"/>
      </c:barChart>
      <c:catAx>
        <c:axId val="5746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15"/>
        <c:auto val="1"/>
        <c:lblAlgn val="ctr"/>
        <c:lblOffset val="100"/>
        <c:noMultiLvlLbl val="0"/>
      </c:catAx>
      <c:valAx>
        <c:axId val="946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33554"/>
        <c:axId val="29883720"/>
      </c:barChart>
      <c:catAx>
        <c:axId val="4193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720"/>
        <c:auto val="1"/>
        <c:lblAlgn val="ctr"/>
        <c:lblOffset val="100"/>
        <c:noMultiLvlLbl val="0"/>
      </c:catAx>
      <c:valAx>
        <c:axId val="2988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45799"/>
        <c:axId val="70443504"/>
      </c:barChart>
      <c:catAx>
        <c:axId val="1654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504"/>
        <c:auto val="1"/>
        <c:lblAlgn val="ctr"/>
        <c:lblOffset val="100"/>
        <c:noMultiLvlLbl val="0"/>
      </c:catAx>
      <c:valAx>
        <c:axId val="7044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16"/>
        <c:axId val="6275483"/>
      </c:barChart>
      <c:catAx>
        <c:axId val="2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83"/>
        <c:auto val="1"/>
        <c:lblAlgn val="ctr"/>
        <c:lblOffset val="100"/>
        <c:noMultiLvlLbl val="0"/>
      </c:catAx>
      <c:valAx>
        <c:axId val="627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12133"/>
        <c:axId val="30751509"/>
      </c:barChart>
      <c:catAx>
        <c:axId val="1151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509"/>
        <c:auto val="1"/>
        <c:lblAlgn val="ctr"/>
        <c:lblOffset val="100"/>
        <c:noMultiLvlLbl val="0"/>
      </c:catAx>
      <c:valAx>
        <c:axId val="3075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75533"/>
        <c:axId val="72131661"/>
      </c:barChart>
      <c:catAx>
        <c:axId val="7247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661"/>
        <c:auto val="1"/>
        <c:lblAlgn val="ctr"/>
        <c:lblOffset val="100"/>
        <c:noMultiLvlLbl val="0"/>
      </c:catAx>
      <c:valAx>
        <c:axId val="7213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08807"/>
        <c:axId val="11978269"/>
      </c:barChart>
      <c:catAx>
        <c:axId val="7940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269"/>
        <c:auto val="1"/>
        <c:lblAlgn val="ctr"/>
        <c:lblOffset val="100"/>
        <c:noMultiLvlLbl val="0"/>
      </c:catAx>
      <c:valAx>
        <c:axId val="1197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68516"/>
        <c:axId val="61785698"/>
      </c:barChart>
      <c:catAx>
        <c:axId val="5516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698"/>
        <c:auto val="1"/>
        <c:lblAlgn val="ctr"/>
        <c:lblOffset val="100"/>
        <c:noMultiLvlLbl val="0"/>
      </c:catAx>
      <c:valAx>
        <c:axId val="6178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87154"/>
        <c:axId val="78175670"/>
      </c:barChart>
      <c:catAx>
        <c:axId val="8828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670"/>
        <c:auto val="1"/>
        <c:lblAlgn val="ctr"/>
        <c:lblOffset val="100"/>
        <c:noMultiLvlLbl val="0"/>
      </c:catAx>
      <c:valAx>
        <c:axId val="7817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23007"/>
        <c:axId val="84880006"/>
      </c:barChart>
      <c:catAx>
        <c:axId val="7692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006"/>
        <c:auto val="1"/>
        <c:lblAlgn val="ctr"/>
        <c:lblOffset val="100"/>
        <c:noMultiLvlLbl val="0"/>
      </c:catAx>
      <c:valAx>
        <c:axId val="8488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