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98472"/>
        <c:axId val="55329983"/>
      </c:scatterChart>
      <c:valAx>
        <c:axId val="1109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983"/>
        <c:crossesAt val="0"/>
        <c:crossBetween val="midCat"/>
      </c:valAx>
      <c:valAx>
        <c:axId val="5532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82224"/>
        <c:axId val="51041463"/>
      </c:scatterChart>
      <c:valAx>
        <c:axId val="8338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463"/>
        <c:crossesAt val="0"/>
        <c:crossBetween val="midCat"/>
      </c:valAx>
      <c:valAx>
        <c:axId val="5104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76430"/>
        <c:axId val="29556151"/>
      </c:scatterChart>
      <c:valAx>
        <c:axId val="2947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151"/>
        <c:crossesAt val="0"/>
        <c:crossBetween val="midCat"/>
      </c:valAx>
      <c:valAx>
        <c:axId val="2955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93521"/>
        <c:axId val="19393442"/>
      </c:scatterChart>
      <c:valAx>
        <c:axId val="7859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42"/>
        <c:crossesAt val="0"/>
        <c:crossBetween val="midCat"/>
      </c:valAx>
      <c:valAx>
        <c:axId val="1939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