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55453"/>
        <c:axId val="45831800"/>
      </c:scatterChart>
      <c:valAx>
        <c:axId val="7155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1800"/>
        <c:crossesAt val="0"/>
        <c:crossBetween val="midCat"/>
      </c:valAx>
      <c:valAx>
        <c:axId val="45831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185531"/>
        <c:axId val="21393670"/>
      </c:scatterChart>
      <c:valAx>
        <c:axId val="70185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3670"/>
        <c:crossesAt val="0"/>
        <c:crossBetween val="midCat"/>
      </c:valAx>
      <c:valAx>
        <c:axId val="21393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5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475474"/>
        <c:axId val="10029435"/>
      </c:scatterChart>
      <c:valAx>
        <c:axId val="53475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9435"/>
        <c:crossesAt val="0"/>
        <c:crossBetween val="midCat"/>
      </c:valAx>
      <c:valAx>
        <c:axId val="10029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5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848821"/>
        <c:axId val="86682567"/>
      </c:scatterChart>
      <c:valAx>
        <c:axId val="21848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2567"/>
        <c:crossesAt val="0"/>
        <c:crossBetween val="midCat"/>
      </c:valAx>
      <c:valAx>
        <c:axId val="86682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8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