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49225"/>
        <c:axId val="42005011"/>
      </c:barChart>
      <c:catAx>
        <c:axId val="3204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11"/>
        <c:auto val="1"/>
        <c:lblAlgn val="ctr"/>
        <c:lblOffset val="100"/>
        <c:noMultiLvlLbl val="0"/>
      </c:catAx>
      <c:valAx>
        <c:axId val="420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44151"/>
        <c:axId val="82415995"/>
      </c:barChart>
      <c:catAx>
        <c:axId val="2434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995"/>
        <c:auto val="1"/>
        <c:lblAlgn val="ctr"/>
        <c:lblOffset val="100"/>
        <c:noMultiLvlLbl val="0"/>
      </c:catAx>
      <c:valAx>
        <c:axId val="824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7725"/>
        <c:axId val="86090201"/>
      </c:barChart>
      <c:catAx>
        <c:axId val="88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201"/>
        <c:auto val="1"/>
        <c:lblAlgn val="ctr"/>
        <c:lblOffset val="100"/>
        <c:noMultiLvlLbl val="0"/>
      </c:catAx>
      <c:valAx>
        <c:axId val="860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81979"/>
        <c:axId val="79842061"/>
      </c:barChart>
      <c:catAx>
        <c:axId val="125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061"/>
        <c:auto val="1"/>
        <c:lblAlgn val="ctr"/>
        <c:lblOffset val="100"/>
        <c:noMultiLvlLbl val="0"/>
      </c:catAx>
      <c:valAx>
        <c:axId val="798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9909"/>
        <c:axId val="86774447"/>
      </c:barChart>
      <c:catAx>
        <c:axId val="163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447"/>
        <c:auto val="1"/>
        <c:lblAlgn val="ctr"/>
        <c:lblOffset val="100"/>
        <c:noMultiLvlLbl val="0"/>
      </c:catAx>
      <c:valAx>
        <c:axId val="867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22029"/>
        <c:axId val="40019359"/>
      </c:barChart>
      <c:catAx>
        <c:axId val="531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59"/>
        <c:auto val="1"/>
        <c:lblAlgn val="ctr"/>
        <c:lblOffset val="100"/>
        <c:noMultiLvlLbl val="0"/>
      </c:catAx>
      <c:valAx>
        <c:axId val="400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2917"/>
        <c:axId val="28486271"/>
      </c:barChart>
      <c:catAx>
        <c:axId val="713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271"/>
        <c:auto val="1"/>
        <c:lblAlgn val="ctr"/>
        <c:lblOffset val="100"/>
        <c:noMultiLvlLbl val="0"/>
      </c:catAx>
      <c:valAx>
        <c:axId val="284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06489"/>
        <c:axId val="7237468"/>
      </c:barChart>
      <c:catAx>
        <c:axId val="238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8"/>
        <c:auto val="1"/>
        <c:lblAlgn val="ctr"/>
        <c:lblOffset val="100"/>
        <c:noMultiLvlLbl val="0"/>
      </c:catAx>
      <c:valAx>
        <c:axId val="72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83941"/>
        <c:axId val="21088984"/>
      </c:barChart>
      <c:catAx>
        <c:axId val="314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984"/>
        <c:auto val="1"/>
        <c:lblAlgn val="ctr"/>
        <c:lblOffset val="100"/>
        <c:noMultiLvlLbl val="0"/>
      </c:catAx>
      <c:valAx>
        <c:axId val="210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71251"/>
        <c:axId val="90695849"/>
      </c:barChart>
      <c:catAx>
        <c:axId val="759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849"/>
        <c:auto val="1"/>
        <c:lblAlgn val="ctr"/>
        <c:lblOffset val="100"/>
        <c:noMultiLvlLbl val="0"/>
      </c:catAx>
      <c:valAx>
        <c:axId val="906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07817"/>
        <c:axId val="29503496"/>
      </c:barChart>
      <c:catAx>
        <c:axId val="656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496"/>
        <c:auto val="1"/>
        <c:lblAlgn val="ctr"/>
        <c:lblOffset val="100"/>
        <c:noMultiLvlLbl val="0"/>
      </c:catAx>
      <c:valAx>
        <c:axId val="295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2926"/>
        <c:axId val="77331316"/>
      </c:barChart>
      <c:catAx>
        <c:axId val="1914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316"/>
        <c:auto val="1"/>
        <c:lblAlgn val="ctr"/>
        <c:lblOffset val="100"/>
        <c:noMultiLvlLbl val="0"/>
      </c:catAx>
      <c:valAx>
        <c:axId val="773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17352"/>
        <c:axId val="29023378"/>
      </c:barChart>
      <c:catAx>
        <c:axId val="2301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378"/>
        <c:auto val="1"/>
        <c:lblAlgn val="ctr"/>
        <c:lblOffset val="100"/>
        <c:noMultiLvlLbl val="0"/>
      </c:catAx>
      <c:valAx>
        <c:axId val="290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1921"/>
        <c:axId val="79800518"/>
      </c:barChart>
      <c:catAx>
        <c:axId val="970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518"/>
        <c:auto val="1"/>
        <c:lblAlgn val="ctr"/>
        <c:lblOffset val="100"/>
        <c:noMultiLvlLbl val="0"/>
      </c:catAx>
      <c:valAx>
        <c:axId val="798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7162"/>
        <c:axId val="95069058"/>
      </c:barChart>
      <c:catAx>
        <c:axId val="81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058"/>
        <c:auto val="1"/>
        <c:lblAlgn val="ctr"/>
        <c:lblOffset val="100"/>
        <c:noMultiLvlLbl val="0"/>
      </c:catAx>
      <c:valAx>
        <c:axId val="950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8392"/>
        <c:axId val="53349852"/>
      </c:barChart>
      <c:catAx>
        <c:axId val="913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852"/>
        <c:auto val="1"/>
        <c:lblAlgn val="ctr"/>
        <c:lblOffset val="100"/>
        <c:noMultiLvlLbl val="0"/>
      </c:catAx>
      <c:valAx>
        <c:axId val="533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9931"/>
        <c:axId val="77729039"/>
      </c:barChart>
      <c:catAx>
        <c:axId val="447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039"/>
        <c:auto val="1"/>
        <c:lblAlgn val="ctr"/>
        <c:lblOffset val="100"/>
        <c:noMultiLvlLbl val="0"/>
      </c:catAx>
      <c:valAx>
        <c:axId val="777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66157"/>
        <c:axId val="77053749"/>
      </c:barChart>
      <c:catAx>
        <c:axId val="1346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749"/>
        <c:auto val="1"/>
        <c:lblAlgn val="ctr"/>
        <c:lblOffset val="100"/>
        <c:noMultiLvlLbl val="0"/>
      </c:catAx>
      <c:valAx>
        <c:axId val="770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