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33608"/>
        <c:axId val="50625616"/>
      </c:scatterChart>
      <c:valAx>
        <c:axId val="4423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616"/>
        <c:crossesAt val="0"/>
        <c:crossBetween val="midCat"/>
      </c:valAx>
      <c:valAx>
        <c:axId val="5062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98"/>
        <c:axId val="93126479"/>
      </c:scatterChart>
      <c:valAx>
        <c:axId val="17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79"/>
        <c:crossesAt val="0"/>
        <c:crossBetween val="midCat"/>
      </c:valAx>
      <c:valAx>
        <c:axId val="9312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7792"/>
        <c:axId val="88162322"/>
      </c:scatterChart>
      <c:valAx>
        <c:axId val="595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22"/>
        <c:crossesAt val="0"/>
        <c:crossBetween val="midCat"/>
      </c:valAx>
      <c:valAx>
        <c:axId val="8816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2372"/>
        <c:axId val="53775783"/>
      </c:scatterChart>
      <c:valAx>
        <c:axId val="4373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783"/>
        <c:crossesAt val="0"/>
        <c:crossBetween val="midCat"/>
      </c:valAx>
      <c:valAx>
        <c:axId val="5377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