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7150"/>
        <c:axId val="21524635"/>
      </c:barChart>
      <c:catAx>
        <c:axId val="442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35"/>
        <c:auto val="1"/>
        <c:lblAlgn val="ctr"/>
        <c:lblOffset val="100"/>
        <c:noMultiLvlLbl val="0"/>
      </c:catAx>
      <c:valAx>
        <c:axId val="215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82983"/>
        <c:axId val="6123322"/>
      </c:barChart>
      <c:catAx>
        <c:axId val="889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2"/>
        <c:auto val="1"/>
        <c:lblAlgn val="ctr"/>
        <c:lblOffset val="100"/>
        <c:noMultiLvlLbl val="0"/>
      </c:catAx>
      <c:valAx>
        <c:axId val="61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3224"/>
        <c:axId val="29891609"/>
      </c:barChart>
      <c:catAx>
        <c:axId val="818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09"/>
        <c:auto val="1"/>
        <c:lblAlgn val="ctr"/>
        <c:lblOffset val="100"/>
        <c:noMultiLvlLbl val="0"/>
      </c:catAx>
      <c:valAx>
        <c:axId val="298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5212"/>
        <c:axId val="92993402"/>
      </c:barChart>
      <c:catAx>
        <c:axId val="43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02"/>
        <c:auto val="1"/>
        <c:lblAlgn val="ctr"/>
        <c:lblOffset val="100"/>
        <c:noMultiLvlLbl val="0"/>
      </c:catAx>
      <c:valAx>
        <c:axId val="929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01583"/>
        <c:axId val="29069327"/>
      </c:barChart>
      <c:catAx>
        <c:axId val="700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27"/>
        <c:auto val="1"/>
        <c:lblAlgn val="ctr"/>
        <c:lblOffset val="100"/>
        <c:noMultiLvlLbl val="0"/>
      </c:catAx>
      <c:valAx>
        <c:axId val="290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51934"/>
        <c:axId val="63637367"/>
      </c:barChart>
      <c:catAx>
        <c:axId val="119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67"/>
        <c:auto val="1"/>
        <c:lblAlgn val="ctr"/>
        <c:lblOffset val="100"/>
        <c:noMultiLvlLbl val="0"/>
      </c:catAx>
      <c:valAx>
        <c:axId val="636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6664"/>
        <c:axId val="48798902"/>
      </c:barChart>
      <c:catAx>
        <c:axId val="611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902"/>
        <c:auto val="1"/>
        <c:lblAlgn val="ctr"/>
        <c:lblOffset val="100"/>
        <c:noMultiLvlLbl val="0"/>
      </c:catAx>
      <c:valAx>
        <c:axId val="487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55840"/>
        <c:axId val="97108071"/>
      </c:barChart>
      <c:catAx>
        <c:axId val="368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071"/>
        <c:auto val="1"/>
        <c:lblAlgn val="ctr"/>
        <c:lblOffset val="100"/>
        <c:noMultiLvlLbl val="0"/>
      </c:catAx>
      <c:valAx>
        <c:axId val="971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7131"/>
        <c:axId val="31180350"/>
      </c:barChart>
      <c:catAx>
        <c:axId val="424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350"/>
        <c:auto val="1"/>
        <c:lblAlgn val="ctr"/>
        <c:lblOffset val="100"/>
        <c:noMultiLvlLbl val="0"/>
      </c:catAx>
      <c:valAx>
        <c:axId val="311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4653"/>
        <c:axId val="23030617"/>
      </c:barChart>
      <c:catAx>
        <c:axId val="533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17"/>
        <c:auto val="1"/>
        <c:lblAlgn val="ctr"/>
        <c:lblOffset val="100"/>
        <c:noMultiLvlLbl val="0"/>
      </c:catAx>
      <c:valAx>
        <c:axId val="230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6620"/>
        <c:axId val="37875597"/>
      </c:barChart>
      <c:catAx>
        <c:axId val="336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597"/>
        <c:auto val="1"/>
        <c:lblAlgn val="ctr"/>
        <c:lblOffset val="100"/>
        <c:noMultiLvlLbl val="0"/>
      </c:catAx>
      <c:valAx>
        <c:axId val="378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6829"/>
        <c:axId val="30734296"/>
      </c:barChart>
      <c:catAx>
        <c:axId val="158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96"/>
        <c:auto val="1"/>
        <c:lblAlgn val="ctr"/>
        <c:lblOffset val="100"/>
        <c:noMultiLvlLbl val="0"/>
      </c:catAx>
      <c:valAx>
        <c:axId val="307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93369"/>
        <c:axId val="84392611"/>
      </c:barChart>
      <c:catAx>
        <c:axId val="283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11"/>
        <c:auto val="1"/>
        <c:lblAlgn val="ctr"/>
        <c:lblOffset val="100"/>
        <c:noMultiLvlLbl val="0"/>
      </c:catAx>
      <c:valAx>
        <c:axId val="843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1460"/>
        <c:axId val="41203165"/>
      </c:barChart>
      <c:catAx>
        <c:axId val="581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65"/>
        <c:auto val="1"/>
        <c:lblAlgn val="ctr"/>
        <c:lblOffset val="100"/>
        <c:noMultiLvlLbl val="0"/>
      </c:catAx>
      <c:valAx>
        <c:axId val="412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6504"/>
        <c:axId val="73209810"/>
      </c:barChart>
      <c:catAx>
        <c:axId val="908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10"/>
        <c:auto val="1"/>
        <c:lblAlgn val="ctr"/>
        <c:lblOffset val="100"/>
        <c:noMultiLvlLbl val="0"/>
      </c:catAx>
      <c:valAx>
        <c:axId val="732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8469"/>
        <c:axId val="49294621"/>
      </c:barChart>
      <c:catAx>
        <c:axId val="670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621"/>
        <c:auto val="1"/>
        <c:lblAlgn val="ctr"/>
        <c:lblOffset val="100"/>
        <c:noMultiLvlLbl val="0"/>
      </c:catAx>
      <c:valAx>
        <c:axId val="492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4383"/>
        <c:axId val="28196982"/>
      </c:barChart>
      <c:catAx>
        <c:axId val="270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982"/>
        <c:auto val="1"/>
        <c:lblAlgn val="ctr"/>
        <c:lblOffset val="100"/>
        <c:noMultiLvlLbl val="0"/>
      </c:catAx>
      <c:valAx>
        <c:axId val="281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498"/>
        <c:axId val="10137381"/>
      </c:barChart>
      <c:catAx>
        <c:axId val="46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81"/>
        <c:auto val="1"/>
        <c:lblAlgn val="ctr"/>
        <c:lblOffset val="100"/>
        <c:noMultiLvlLbl val="0"/>
      </c:catAx>
      <c:valAx>
        <c:axId val="101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