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715143"/>
        <c:axId val="72462435"/>
      </c:barChart>
      <c:catAx>
        <c:axId val="24715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462435"/>
        <c:crossesAt val="0"/>
        <c:auto val="1"/>
        <c:lblAlgn val="ctr"/>
        <c:lblOffset val="100"/>
        <c:noMultiLvlLbl val="0"/>
      </c:catAx>
      <c:valAx>
        <c:axId val="724624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7151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619215"/>
        <c:axId val="35816874"/>
      </c:barChart>
      <c:catAx>
        <c:axId val="666192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816874"/>
        <c:crossesAt val="0"/>
        <c:auto val="1"/>
        <c:lblAlgn val="ctr"/>
        <c:lblOffset val="100"/>
        <c:noMultiLvlLbl val="0"/>
      </c:catAx>
      <c:valAx>
        <c:axId val="358168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6192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