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45410"/>
        <c:axId val="31997161"/>
      </c:scatterChart>
      <c:valAx>
        <c:axId val="8574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161"/>
        <c:crossesAt val="0"/>
        <c:crossBetween val="midCat"/>
      </c:valAx>
      <c:valAx>
        <c:axId val="3199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58503"/>
        <c:axId val="427067"/>
      </c:scatterChart>
      <c:valAx>
        <c:axId val="9705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7"/>
        <c:crossesAt val="0"/>
        <c:crossBetween val="midCat"/>
      </c:valAx>
      <c:valAx>
        <c:axId val="42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67100"/>
        <c:axId val="54858262"/>
      </c:scatterChart>
      <c:valAx>
        <c:axId val="84867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262"/>
        <c:crossesAt val="0"/>
        <c:crossBetween val="midCat"/>
      </c:valAx>
      <c:valAx>
        <c:axId val="5485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93129"/>
        <c:axId val="66333726"/>
      </c:scatterChart>
      <c:valAx>
        <c:axId val="47993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726"/>
        <c:crossesAt val="0"/>
        <c:crossBetween val="midCat"/>
      </c:valAx>
      <c:valAx>
        <c:axId val="6633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