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2"/>
  </bookViews>
  <sheets>
    <sheet name="GDCtoGCC" sheetId="1" state="visible" r:id="rId2"/>
    <sheet name="Error Checks" sheetId="2" state="visible" r:id="rId3"/>
    <sheet name="Grids" sheetId="3" state="visible" r:id="rId4"/>
    <sheet name="Conversion Combos" sheetId="4" state="visible" r:id="rId5"/>
    <sheet name="Cartesian Combos" sheetId="5" state="visible" r:id="rId6"/>
    <sheet name="Projections"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1" uniqueCount="825">
  <si>
    <t xml:space="preserve">Geodetic lat &amp; lon in decimal degrees, ellipsoid heights in meters.  Geocentric Cartesian X, Y, and Z are in meters.</t>
  </si>
  <si>
    <t xml:space="preserve">Software</t>
  </si>
  <si>
    <t xml:space="preserve">Version</t>
  </si>
  <si>
    <t xml:space="preserve">Algorithm</t>
  </si>
  <si>
    <t xml:space="preserve">Input Latitude or X</t>
  </si>
  <si>
    <t xml:space="preserve">Input Longitude or Y</t>
  </si>
  <si>
    <t xml:space="preserve">Input Height or Z</t>
  </si>
  <si>
    <t xml:space="preserve">Expected Latitude or X</t>
  </si>
  <si>
    <t xml:space="preserve">Expected Longitude or Y</t>
  </si>
  <si>
    <t xml:space="preserve">Expected Height or Z</t>
  </si>
  <si>
    <t xml:space="preserve">Calculated Latitude or X</t>
  </si>
  <si>
    <t xml:space="preserve">Calculated Longitude or Y</t>
  </si>
  <si>
    <t xml:space="preserve">Calculated Height or Z</t>
  </si>
  <si>
    <t xml:space="preserve">WGS84_Geodetic_To_Geocentric</t>
  </si>
  <si>
    <t xml:space="preserve">GEOTRANS</t>
  </si>
  <si>
    <t xml:space="preserve">WIN31, v1.0 - 6/11/97</t>
  </si>
  <si>
    <t xml:space="preserve">Direct (exact) solution, Rapp eq. 3.152, page 47</t>
  </si>
  <si>
    <t xml:space="preserve">WGS84_Geocentric_To_Geodetic</t>
  </si>
  <si>
    <t xml:space="preserve">Clarke_1866_Geodetic_To_Geocentric</t>
  </si>
  <si>
    <t xml:space="preserve">Clarke_1866_Geocentric_To_Geodetic</t>
  </si>
  <si>
    <t xml:space="preserve">Clarke_1880_Geodetic_To_Geocentric</t>
  </si>
  <si>
    <t xml:space="preserve">Clarke_1880_Geocentric_To_Geodetic</t>
  </si>
  <si>
    <t xml:space="preserve">GRS80_Geodetic_To_Geocentric</t>
  </si>
  <si>
    <t xml:space="preserve">GRS80_Geocentric_To_Geodetic</t>
  </si>
  <si>
    <t xml:space="preserve">International_1924_Geodetic_To_Geocentric</t>
  </si>
  <si>
    <t xml:space="preserve">International_1924_Geocentric_To_Geodetic</t>
  </si>
  <si>
    <t xml:space="preserve">South_Amer_1969_Geodetic_To_Geocentric</t>
  </si>
  <si>
    <t xml:space="preserve">South_Amer_1969_Geocentric_To_Geodetic</t>
  </si>
  <si>
    <t xml:space="preserve">WGS72_Geodetic_To_Geocentric</t>
  </si>
  <si>
    <t xml:space="preserve">WGS72_Geocentric_To_Geodetic</t>
  </si>
  <si>
    <t xml:space="preserve">Scenario</t>
  </si>
  <si>
    <t xml:space="preserve">Datum</t>
  </si>
  <si>
    <t xml:space="preserve">Input Zone</t>
  </si>
  <si>
    <t xml:space="preserve">Output Zone</t>
  </si>
  <si>
    <t xml:space="preserve">Input Coords</t>
  </si>
  <si>
    <t xml:space="preserve">Expected Error Message</t>
  </si>
  <si>
    <t xml:space="preserve">Error Message</t>
  </si>
  <si>
    <t xml:space="preserve">Central Meridian</t>
  </si>
  <si>
    <t xml:space="preserve">Origin Lat/Std Parallel</t>
  </si>
  <si>
    <t xml:space="preserve">Scale Factor</t>
  </si>
  <si>
    <t xml:space="preserve">False Easting</t>
  </si>
  <si>
    <t xml:space="preserve">False Northing</t>
  </si>
  <si>
    <t xml:space="preserve">1st Std Parallel</t>
  </si>
  <si>
    <t xml:space="preserve">2nd Std Parallel</t>
  </si>
  <si>
    <t xml:space="preserve">All Test Cases Extracted from TEC GEOTRANS Test Plan</t>
  </si>
  <si>
    <t xml:space="preserve">Lat/Easting/X</t>
  </si>
  <si>
    <t xml:space="preserve">Lon/Northing/Y</t>
  </si>
  <si>
    <t xml:space="preserve">Ell Ht/Z</t>
  </si>
  <si>
    <t xml:space="preserve">Geodetic to Geocentric </t>
  </si>
  <si>
    <t xml:space="preserve">EUS</t>
  </si>
  <si>
    <t xml:space="preserve">Error - invalid latitude</t>
  </si>
  <si>
    <t xml:space="preserve">Latitude of 100 can not be entered </t>
  </si>
  <si>
    <t xml:space="preserve">Latitude of 90.0000028 can not be entered </t>
  </si>
  <si>
    <t xml:space="preserve">Latitude of  -100 can not be entered </t>
  </si>
  <si>
    <t xml:space="preserve">Latitude of -90.0000028 can not be entered </t>
  </si>
  <si>
    <t xml:space="preserve">Error - invalid longitude</t>
  </si>
  <si>
    <t xml:space="preserve">Longitude of 380 can not be entered</t>
  </si>
  <si>
    <t xml:space="preserve">Longitude of 360.0000028 can not be entered</t>
  </si>
  <si>
    <t xml:space="preserve">Longitude of -200 can not be entered</t>
  </si>
  <si>
    <t xml:space="preserve">Longitude of -181.0000028 can not be entered</t>
  </si>
  <si>
    <t xml:space="preserve">GEOREF to Geodetic</t>
  </si>
  <si>
    <t xml:space="preserve">WGS84</t>
  </si>
  <si>
    <t xml:space="preserve">IGMA40000000</t>
  </si>
  <si>
    <t xml:space="preserve">Error - invalid GEOREF String</t>
  </si>
  <si>
    <t xml:space="preserve">OFMQ40006000</t>
  </si>
  <si>
    <t xml:space="preserve">NPQP00000000</t>
  </si>
  <si>
    <t xml:space="preserve">NETF00000000</t>
  </si>
  <si>
    <t xml:space="preserve">UMAX0000059999</t>
  </si>
  <si>
    <t xml:space="preserve">GAAA7000000000</t>
  </si>
  <si>
    <t xml:space="preserve">Error - The longitude minute part of the GEOREF string is greater than 60</t>
  </si>
  <si>
    <t xml:space="preserve">ZGQA0000080000</t>
  </si>
  <si>
    <t xml:space="preserve">Error - The latitude minute part of the GEOREF string is greater than 60</t>
  </si>
  <si>
    <t xml:space="preserve">AJAL6000160001</t>
  </si>
  <si>
    <t xml:space="preserve">Geodetic to Mercator</t>
  </si>
  <si>
    <t xml:space="preserve">Error - Latitude out of Range</t>
  </si>
  <si>
    <t xml:space="preserve">Geodetic to Transverse Mercator</t>
  </si>
  <si>
    <t xml:space="preserve">NAS-C</t>
  </si>
  <si>
    <t xml:space="preserve">Error - Longitude out of Range</t>
  </si>
  <si>
    <t xml:space="preserve">Transverse Mercator to Geodetic</t>
  </si>
  <si>
    <t xml:space="preserve">Error - Easting/X out of Range</t>
  </si>
  <si>
    <t xml:space="preserve">Error - Northing/Y out of Range</t>
  </si>
  <si>
    <t xml:space="preserve">Geodetic to UTM</t>
  </si>
  <si>
    <t xml:space="preserve">Error - Invalid Zone Override</t>
  </si>
  <si>
    <t xml:space="preserve">Error - Invalid Zone</t>
  </si>
  <si>
    <t xml:space="preserve">UTM to Geodetic</t>
  </si>
  <si>
    <t xml:space="preserve">Error - Northing/Y out of range</t>
  </si>
  <si>
    <t xml:space="preserve">Polar Stereographic  to Geodetic</t>
  </si>
  <si>
    <t xml:space="preserve">Error - Easting/Northing too far from Pole</t>
  </si>
  <si>
    <t xml:space="preserve">Error - Easting/Northing too far from center of projection</t>
  </si>
  <si>
    <t xml:space="preserve">Geodetic to UPS</t>
  </si>
  <si>
    <t xml:space="preserve">Latitude of 12713920 can not be entered</t>
  </si>
  <si>
    <t xml:space="preserve">UPS to Geodetic</t>
  </si>
  <si>
    <t xml:space="preserve">N</t>
  </si>
  <si>
    <t xml:space="preserve">S</t>
  </si>
  <si>
    <t xml:space="preserve">MGRS to Geodetic</t>
  </si>
  <si>
    <t xml:space="preserve">PRP-A</t>
  </si>
  <si>
    <t xml:space="preserve">1AKFC33402952</t>
  </si>
  <si>
    <t xml:space="preserve">Error - invalid MGRS String</t>
  </si>
  <si>
    <t xml:space="preserve">1.KFC33402952</t>
  </si>
  <si>
    <t xml:space="preserve">19KFC3A402952</t>
  </si>
  <si>
    <t xml:space="preserve">19KFC3340295243</t>
  </si>
  <si>
    <t xml:space="preserve">-19KFC33402952</t>
  </si>
  <si>
    <t xml:space="preserve">19KFC3340</t>
  </si>
  <si>
    <t xml:space="preserve">ABCDEFGHIJKLM</t>
  </si>
  <si>
    <t xml:space="preserve">61KFC33402952</t>
  </si>
  <si>
    <t xml:space="preserve">19IFC33402952</t>
  </si>
  <si>
    <t xml:space="preserve">19KFW33402952</t>
  </si>
  <si>
    <t xml:space="preserve">Geodetic to LCC(1)</t>
  </si>
  <si>
    <t xml:space="preserve">Error - invalid Input Latitude</t>
  </si>
  <si>
    <t xml:space="preserve">Error - Latitude out of range</t>
  </si>
  <si>
    <t xml:space="preserve">LCC(1) to Geodetic</t>
  </si>
  <si>
    <t xml:space="preserve">Geodetic to LCC(2)</t>
  </si>
  <si>
    <t xml:space="preserve">LCC(2) to Geodetic</t>
  </si>
  <si>
    <t xml:space="preserve">TEST CASE ID</t>
  </si>
  <si>
    <t xml:space="preserve">SUBCLASS</t>
  </si>
  <si>
    <t xml:space="preserve">SCENARIO</t>
  </si>
  <si>
    <t xml:space="preserve">INPUT ZONE</t>
  </si>
  <si>
    <t xml:space="preserve">OUTPUT ZONE</t>
  </si>
  <si>
    <t xml:space="preserve">INPUT TO OUTPUT UNITS</t>
  </si>
  <si>
    <t xml:space="preserve">INPUT_COORDS</t>
  </si>
  <si>
    <t xml:space="preserve">OUTPUT_COORDS</t>
  </si>
  <si>
    <t xml:space="preserve">CALCULATED_OUTPUT_COORDS</t>
  </si>
  <si>
    <t xml:space="preserve">SOFTWARE NAME</t>
  </si>
  <si>
    <t xml:space="preserve">SOFTWARE VERSION</t>
  </si>
  <si>
    <t xml:space="preserve">ALGORITHM</t>
  </si>
  <si>
    <t xml:space="preserve">NOTE: a negative value for the input or output zone indicates that the point is in the southern hemisphere</t>
  </si>
  <si>
    <t xml:space="preserve">LAT, GRID EASTING, OR MGRS STRING</t>
  </si>
  <si>
    <t xml:space="preserve">LON OR GRID NORTHING</t>
  </si>
  <si>
    <t xml:space="preserve">LAT , GRID EASTING, OR MGRS STRING</t>
  </si>
  <si>
    <t xml:space="preserve">CALCULATED LAT , GRID EASTING, OR MGRS STRING</t>
  </si>
  <si>
    <t xml:space="preserve">CALCULATED LON OR GRID NORTHING</t>
  </si>
  <si>
    <t xml:space="preserve">CALCULATED HEMISPHERE</t>
  </si>
  <si>
    <t xml:space="preserve">CALCULATED ZONE</t>
  </si>
  <si>
    <t xml:space="preserve">GEODETIC TO GRID CONVERSION</t>
  </si>
  <si>
    <t xml:space="preserve">WGS_84_GEODETIC_TO_MGRS</t>
  </si>
  <si>
    <t xml:space="preserve">DEGREES_TO_METERS</t>
  </si>
  <si>
    <t xml:space="preserve">16TBK4390032069</t>
  </si>
  <si>
    <t xml:space="preserve">MADTRAN</t>
  </si>
  <si>
    <t xml:space="preserve">Edition 1 - 11/1/96</t>
  </si>
  <si>
    <t xml:space="preserve">TM8358.1</t>
  </si>
  <si>
    <t xml:space="preserve">GRID TO GEODETIC CONVERSION</t>
  </si>
  <si>
    <t xml:space="preserve">WGS_84_MGRS_TO_GEODETIC</t>
  </si>
  <si>
    <t xml:space="preserve">METERS_TO_DEGREES</t>
  </si>
  <si>
    <t xml:space="preserve">01TBE4390032069</t>
  </si>
  <si>
    <t xml:space="preserve">60TYK5609932068</t>
  </si>
  <si>
    <t xml:space="preserve">60TYK5609932069</t>
  </si>
  <si>
    <t xml:space="preserve">31NAA6602100000</t>
  </si>
  <si>
    <t xml:space="preserve">30NZF3397700000</t>
  </si>
  <si>
    <t xml:space="preserve">30NWF0000000000</t>
  </si>
  <si>
    <t xml:space="preserve">ZAA0000055534</t>
  </si>
  <si>
    <t xml:space="preserve">TEC-SR-7</t>
  </si>
  <si>
    <t xml:space="preserve">01HBR4390067931</t>
  </si>
  <si>
    <t xml:space="preserve">BAB0000009413</t>
  </si>
  <si>
    <t xml:space="preserve">46CDS4186716926</t>
  </si>
  <si>
    <t xml:space="preserve">16XDU6500528994</t>
  </si>
  <si>
    <t xml:space="preserve">31NAA6602300001</t>
  </si>
  <si>
    <t xml:space="preserve">31MAV6602399999</t>
  </si>
  <si>
    <t xml:space="preserve">30MZE3397799999</t>
  </si>
  <si>
    <t xml:space="preserve">01TBK6355587329</t>
  </si>
  <si>
    <t xml:space="preserve">60GYR3644512671</t>
  </si>
  <si>
    <t xml:space="preserve">YZH9999900000</t>
  </si>
  <si>
    <t xml:space="preserve">BAN0000100000</t>
  </si>
  <si>
    <t xml:space="preserve">ZAH0000000000</t>
  </si>
  <si>
    <t xml:space="preserve">BAN0000000000</t>
  </si>
  <si>
    <t xml:space="preserve">BESSEL_1841_GEODETIC_TO_MGRS</t>
  </si>
  <si>
    <t xml:space="preserve">16TBV4393131624</t>
  </si>
  <si>
    <t xml:space="preserve">01TBQ4393131624</t>
  </si>
  <si>
    <t xml:space="preserve">31NAL6606000000</t>
  </si>
  <si>
    <t xml:space="preserve">30NZR3393900000</t>
  </si>
  <si>
    <t xml:space="preserve">30NWR0000000000</t>
  </si>
  <si>
    <t xml:space="preserve">ZAA0000055615</t>
  </si>
  <si>
    <t xml:space="preserve">01HBF4393168376</t>
  </si>
  <si>
    <t xml:space="preserve">BAB0000009551</t>
  </si>
  <si>
    <t xml:space="preserve">46CDG4187517896</t>
  </si>
  <si>
    <t xml:space="preserve">16XDJ6500927968</t>
  </si>
  <si>
    <t xml:space="preserve">16XDJ6500927969</t>
  </si>
  <si>
    <t xml:space="preserve">31NAL6606100001</t>
  </si>
  <si>
    <t xml:space="preserve">31MAK6606199999</t>
  </si>
  <si>
    <t xml:space="preserve">30MZQ3393999999</t>
  </si>
  <si>
    <t xml:space="preserve">01TBV6358386824</t>
  </si>
  <si>
    <t xml:space="preserve">60GYF3641713176</t>
  </si>
  <si>
    <t xml:space="preserve">CLARKE_1866_GEODETIC_TO_MGRS</t>
  </si>
  <si>
    <t xml:space="preserve">16TBV4389431858</t>
  </si>
  <si>
    <t xml:space="preserve">16TBV4389431859</t>
  </si>
  <si>
    <t xml:space="preserve">01TBQ4389431858</t>
  </si>
  <si>
    <t xml:space="preserve">01TBQ4389431859</t>
  </si>
  <si>
    <t xml:space="preserve">31NAL6601800000</t>
  </si>
  <si>
    <t xml:space="preserve">30NZR3398100000</t>
  </si>
  <si>
    <t xml:space="preserve">ZAA0000055503</t>
  </si>
  <si>
    <t xml:space="preserve">01HBF4389468142</t>
  </si>
  <si>
    <t xml:space="preserve">01HBF4389468141</t>
  </si>
  <si>
    <t xml:space="preserve">BAB0000009362</t>
  </si>
  <si>
    <t xml:space="preserve">46CDG4186417057</t>
  </si>
  <si>
    <t xml:space="preserve">46CDG4186417056</t>
  </si>
  <si>
    <t xml:space="preserve">16XDJ6500328884</t>
  </si>
  <si>
    <t xml:space="preserve">31NAL6601900001</t>
  </si>
  <si>
    <t xml:space="preserve">31MAK6601999999</t>
  </si>
  <si>
    <t xml:space="preserve">30MZQ3398199999</t>
  </si>
  <si>
    <t xml:space="preserve">01TBV6354887112</t>
  </si>
  <si>
    <t xml:space="preserve">60GYF3645212888</t>
  </si>
  <si>
    <t xml:space="preserve">CLARKE_1880_GEODETIC_TO_MGRS</t>
  </si>
  <si>
    <t xml:space="preserve">16TBV4389031767</t>
  </si>
  <si>
    <t xml:space="preserve">16TBV4389031768</t>
  </si>
  <si>
    <t xml:space="preserve">CLARKE_1880_MGRS_TO_GEODETIC</t>
  </si>
  <si>
    <t xml:space="preserve">01TBQ4389031767</t>
  </si>
  <si>
    <t xml:space="preserve">01TBQ4389031768</t>
  </si>
  <si>
    <t xml:space="preserve">31NAL6601600000</t>
  </si>
  <si>
    <t xml:space="preserve">30NZR3398300000</t>
  </si>
  <si>
    <t xml:space="preserve">ZAA0000055487</t>
  </si>
  <si>
    <t xml:space="preserve">01HBF4389068233</t>
  </si>
  <si>
    <t xml:space="preserve">01HBF4389068232</t>
  </si>
  <si>
    <t xml:space="preserve">BAB0000009336</t>
  </si>
  <si>
    <t xml:space="preserve">46CDG4186317104</t>
  </si>
  <si>
    <t xml:space="preserve">46CDG4186317103</t>
  </si>
  <si>
    <t xml:space="preserve">16XDJ6500228847</t>
  </si>
  <si>
    <t xml:space="preserve">16XDJ6500228848</t>
  </si>
  <si>
    <t xml:space="preserve">31NAL6601700001</t>
  </si>
  <si>
    <t xml:space="preserve">31MAK6601799999</t>
  </si>
  <si>
    <t xml:space="preserve">30MZQ3398399999</t>
  </si>
  <si>
    <t xml:space="preserve">01TBV6354487019</t>
  </si>
  <si>
    <t xml:space="preserve">60GYF3645612981</t>
  </si>
  <si>
    <t xml:space="preserve">INTERNATIONAL_1924_GEODETIC_TO_MGRS</t>
  </si>
  <si>
    <t xml:space="preserve">16TBK4388932145</t>
  </si>
  <si>
    <t xml:space="preserve">01TBE4388932145</t>
  </si>
  <si>
    <t xml:space="preserve">31NAA6600800000</t>
  </si>
  <si>
    <t xml:space="preserve">30NZF3399100000</t>
  </si>
  <si>
    <t xml:space="preserve">ZAA0000055499</t>
  </si>
  <si>
    <t xml:space="preserve">01HBR4388967855</t>
  </si>
  <si>
    <t xml:space="preserve">BAB0000009356</t>
  </si>
  <si>
    <t xml:space="preserve">BAB0000009355</t>
  </si>
  <si>
    <t xml:space="preserve">46CDS4186416664</t>
  </si>
  <si>
    <t xml:space="preserve">46CDS4186416663</t>
  </si>
  <si>
    <t xml:space="preserve">16XDU6500329280</t>
  </si>
  <si>
    <t xml:space="preserve">16XDU6500329281</t>
  </si>
  <si>
    <t xml:space="preserve">31NAA6600900001</t>
  </si>
  <si>
    <t xml:space="preserve">31MAV6600999999</t>
  </si>
  <si>
    <t xml:space="preserve">30MZE3399199999</t>
  </si>
  <si>
    <t xml:space="preserve">01TBK6354487422</t>
  </si>
  <si>
    <t xml:space="preserve">60GYR3645612578</t>
  </si>
  <si>
    <t xml:space="preserve">WGS_84_GEODETIC_TO_UPS</t>
  </si>
  <si>
    <t xml:space="preserve">WGS_84_UPS_TO_GEODETIC</t>
  </si>
  <si>
    <t xml:space="preserve">WGS_84_GEODETIC_TO_GEOREF</t>
  </si>
  <si>
    <t xml:space="preserve">NGAA0000000000</t>
  </si>
  <si>
    <t xml:space="preserve">WGS_84_GEOREF_TO_GEODETIC</t>
  </si>
  <si>
    <t xml:space="preserve">NFAQ0000159999</t>
  </si>
  <si>
    <t xml:space="preserve">MFQQ5999959999</t>
  </si>
  <si>
    <t xml:space="preserve">MGQA5999900001</t>
  </si>
  <si>
    <t xml:space="preserve">AMAQ0000060000</t>
  </si>
  <si>
    <t xml:space="preserve">AMAQ0000059999</t>
  </si>
  <si>
    <t xml:space="preserve">ZMQQ6000060000</t>
  </si>
  <si>
    <t xml:space="preserve">ZMQQ5999959999</t>
  </si>
  <si>
    <t xml:space="preserve">ZAQA6000000000</t>
  </si>
  <si>
    <t xml:space="preserve">ZAQA5999900000</t>
  </si>
  <si>
    <t xml:space="preserve">GMAQ0000059999</t>
  </si>
  <si>
    <t xml:space="preserve">UAAA0000000001</t>
  </si>
  <si>
    <t xml:space="preserve">AKAA0000100000</t>
  </si>
  <si>
    <t xml:space="preserve">ZDQA5999900000</t>
  </si>
  <si>
    <t xml:space="preserve">WGS_84_GEODETIC_TO_UNIV_TRANSVERSE_MERCATOR</t>
  </si>
  <si>
    <t xml:space="preserve"> </t>
  </si>
  <si>
    <t xml:space="preserve">USGS/GCTP (FORTRAN CODE)</t>
  </si>
  <si>
    <t xml:space="preserve">WGS_84_UNIV_TRANSVERSE_MERCATOR_TO_GEODETIC</t>
  </si>
  <si>
    <t xml:space="preserve">AUSTRALIAN_NATIONAL_GEODETIC_TO_UNIV_TRANSVERSE_MERCATOR</t>
  </si>
  <si>
    <t xml:space="preserve">CLARKE_1866_GEODETIC_TO_UNIV_TRANSVERSE_MERCATOR</t>
  </si>
  <si>
    <t xml:space="preserve">GRS80_GEODETIC_TO_UNIV_TRANSVERSE_MERCATOR</t>
  </si>
  <si>
    <t xml:space="preserve">SOUTH_AMERICAN_1969_GEODETIC_TO_UNIV_TRANSVERSE_MERCATOR</t>
  </si>
  <si>
    <t xml:space="preserve">WGS_84_GEODETIC_TO_UNIV_TRANSVERSE_MERCATOR  (UTM NON-STANDARD ZONE)</t>
  </si>
  <si>
    <t xml:space="preserve">Extracted from GEOTRANS Test Plan</t>
  </si>
  <si>
    <t xml:space="preserve">WGS_84_UNIV_TRANSVERSE_MERCATOR_TO_GEODETIC  (UTM NON-STANDARD ZONE)</t>
  </si>
  <si>
    <t xml:space="preserve">INPUT_SYSTEM_PARAMETERS</t>
  </si>
  <si>
    <t xml:space="preserve">(SEE APPENDIX_C IN GCTP-SP.TXT FOR THE NAMES OF SPECIFIC PARAMETERS THAT APPLY TO A PARTICULAR SYSTEM)</t>
  </si>
  <si>
    <t xml:space="preserve">OUTPUT_SYSTEM_PARAMETERS</t>
  </si>
  <si>
    <t xml:space="preserve">LAT OR EASTING</t>
  </si>
  <si>
    <t xml:space="preserve">LON OR NORTHING</t>
  </si>
  <si>
    <t xml:space="preserve">Calculated Latitude or Easting</t>
  </si>
  <si>
    <t xml:space="preserve">Calculated Longitude or Northing</t>
  </si>
  <si>
    <t xml:space="preserve">Calculated Hemisphere</t>
  </si>
  <si>
    <t xml:space="preserve">Calculated Zone</t>
  </si>
  <si>
    <t xml:space="preserve">Typically 1st Standard Parallel</t>
  </si>
  <si>
    <t xml:space="preserve">Typically 2nd Standard Parallel</t>
  </si>
  <si>
    <t xml:space="preserve">Typically Central Meridian</t>
  </si>
  <si>
    <t xml:space="preserve">Typically Origin Latitude</t>
  </si>
  <si>
    <t xml:space="preserve">Typically False Easting</t>
  </si>
  <si>
    <t xml:space="preserve">Typically False Northing</t>
  </si>
  <si>
    <t xml:space="preserve">See GCTP-SP.TXT Appendix C</t>
  </si>
  <si>
    <t xml:space="preserve">See GCTP-SD.TXT Appendix C</t>
  </si>
  <si>
    <t xml:space="preserve">PROJECTION TO GRID CONVERSION</t>
  </si>
  <si>
    <t xml:space="preserve">WGS_84_ALBERS_EQUAL AREA_TO_MGRS</t>
  </si>
  <si>
    <t xml:space="preserve">METERS_TO_METERS</t>
  </si>
  <si>
    <t xml:space="preserve">43HEB0000026958</t>
  </si>
  <si>
    <t xml:space="preserve">43HEB0000026957</t>
  </si>
  <si>
    <t xml:space="preserve">CLARKE_1866_LAMBERT_CONFORMAL_CONIC_2_TO_MGRS</t>
  </si>
  <si>
    <t xml:space="preserve">18SVP0000072844</t>
  </si>
  <si>
    <t xml:space="preserve">18SWP0000072846</t>
  </si>
  <si>
    <t xml:space="preserve">CLARKE_1880_LAMBERT_CONFORMAL_CONIC_1_TO MGRS</t>
  </si>
  <si>
    <t xml:space="preserve">30MYQ7827144687</t>
  </si>
  <si>
    <t xml:space="preserve">GRS_1980_MERCATOR_TO_MGRS</t>
  </si>
  <si>
    <t xml:space="preserve">01NAA6602100000</t>
  </si>
  <si>
    <t xml:space="preserve">INTERNATIONAL_1909_POLAR_STEREOGRAPHIC_TO_MGRS</t>
  </si>
  <si>
    <t xml:space="preserve">56CMB1335873968</t>
  </si>
  <si>
    <t xml:space="preserve">55CES8664273967</t>
  </si>
  <si>
    <t xml:space="preserve">WGS 72_Polyconic_To_MGRS</t>
  </si>
  <si>
    <t xml:space="preserve">ZAG5362185632</t>
  </si>
  <si>
    <t xml:space="preserve">WGS_84_EQUIDISTANT_CONIC_TO_MGRS</t>
  </si>
  <si>
    <t xml:space="preserve">n/a</t>
  </si>
  <si>
    <t xml:space="preserve">CLARKE_1866_RADIUS_6370997_STEREOGRAPHIC_TO_MGRS</t>
  </si>
  <si>
    <t xml:space="preserve">BAG0000044516</t>
  </si>
  <si>
    <t xml:space="preserve">CLARKE_1866_RADIUS_6370997_LAMBRT_AZIMUTHAL_EQ_AREA_TO_MGRS</t>
  </si>
  <si>
    <t xml:space="preserve">CLARKE_1866_RADIUS_6370997_AZIMUTHAAL_EQUIDISTANT_TO_MGRS</t>
  </si>
  <si>
    <t xml:space="preserve">ZAH5551500000</t>
  </si>
  <si>
    <t xml:space="preserve">CLARKE_1866_RADIUS_6370997_GNOMONIC_TO_MGRS</t>
  </si>
  <si>
    <t xml:space="preserve">17RND4798274115</t>
  </si>
  <si>
    <t xml:space="preserve">CLARKE_1866_RADIUS_6370997_ORTHOGRAPHIC_TO_MGRS</t>
  </si>
  <si>
    <t xml:space="preserve">01NAR6728253389</t>
  </si>
  <si>
    <t xml:space="preserve">01NAR6728253392</t>
  </si>
  <si>
    <t xml:space="preserve">CLARKE_1866_RADIUS_6370997_SINUSOIDAL_TO_MGRS</t>
  </si>
  <si>
    <t xml:space="preserve">AKN4289800000</t>
  </si>
  <si>
    <t xml:space="preserve">AKN5325100580</t>
  </si>
  <si>
    <t xml:space="preserve">CLARKE_1866_RADIUS_6370997_EQUIRECTANGULAR_TO_MGRS</t>
  </si>
  <si>
    <t xml:space="preserve">18FWV0000061588</t>
  </si>
  <si>
    <t xml:space="preserve">CLARKE_1866_RADIUS_6370997_MILLER_CYLINDRICAL_TO_MGRS</t>
  </si>
  <si>
    <t xml:space="preserve">43JES0000081396</t>
  </si>
  <si>
    <t xml:space="preserve">43JES0000081395</t>
  </si>
  <si>
    <t xml:space="preserve">CLARKE_1866_RADIUS_6370997_VAN_DER_GRINTEN_I_TO_MGRS</t>
  </si>
  <si>
    <t xml:space="preserve">CLARKE_1866_OBLIQUE_MERCATOR_TO_MGRS</t>
  </si>
  <si>
    <t xml:space="preserve">18TWA8435816825</t>
  </si>
  <si>
    <t xml:space="preserve">CLARKE_1866_RADIUS_6370997_ROBINSON_TO_MGRS</t>
  </si>
  <si>
    <t xml:space="preserve">18TWV0000027547</t>
  </si>
  <si>
    <t xml:space="preserve">CLARKE_1866_SPACE_OBLIQUE_MERCATOR_TO_MGRS</t>
  </si>
  <si>
    <t xml:space="preserve">18TXV7073029462</t>
  </si>
  <si>
    <t xml:space="preserve">GRS 80_Bonne_To_MGRS</t>
  </si>
  <si>
    <t xml:space="preserve">01NAV6602100000</t>
  </si>
  <si>
    <t xml:space="preserve">WGS 72_Cassini_To_MGRS</t>
  </si>
  <si>
    <t xml:space="preserve">ZAG5360985626</t>
  </si>
  <si>
    <t xml:space="preserve">WGS 84_Cylindrical_Equal_Area_To_MGRS</t>
  </si>
  <si>
    <t xml:space="preserve">Clarke 1866_Radius_6370997_Eckert_IV_To_MGRS</t>
  </si>
  <si>
    <t xml:space="preserve">18FVV10000061588</t>
  </si>
  <si>
    <t xml:space="preserve">Clarke 1880_Radius_6371003_Eckert_VI_To_MGRS</t>
  </si>
  <si>
    <t xml:space="preserve">GRS 80_Radius_6371007_Equidistant_Cylindrical_To_MGRS</t>
  </si>
  <si>
    <t xml:space="preserve">WGS 72_Radius_6371005_Mollweide_To_MGRS</t>
  </si>
  <si>
    <t xml:space="preserve">WGS 84_Sinusoidal_To_MGRS</t>
  </si>
  <si>
    <t xml:space="preserve">Clarke 1866_Transverse_Cylindrical_Equal_Area_To_MGRS</t>
  </si>
  <si>
    <t xml:space="preserve">17TLQ2927029462</t>
  </si>
  <si>
    <t xml:space="preserve">17SLQ2313317690</t>
  </si>
  <si>
    <t xml:space="preserve">WGS_84_ALBERS_EQUAL_AREA_TO_UTM</t>
  </si>
  <si>
    <t xml:space="preserve">CLARKE_1866_LAMBERT_CONFORMAL_CONIC_2_TO_UTM</t>
  </si>
  <si>
    <t xml:space="preserve">CLARKE_1880_LAMBERT_CONFORMAL_CONIC_1_TO UTM</t>
  </si>
  <si>
    <t xml:space="preserve">GRS_1980_MERCATOR_TO_UTM</t>
  </si>
  <si>
    <t xml:space="preserve">00000</t>
  </si>
  <si>
    <t xml:space="preserve">INTERNATIONAL_1909_POLAR_STEREOGRAPHIC_TO_UTM</t>
  </si>
  <si>
    <t xml:space="preserve">WGS 72_Polyconic_To_UPS</t>
  </si>
  <si>
    <t xml:space="preserve">WGS_84_EQUIDISTANT_CONIC_TO_UTM</t>
  </si>
  <si>
    <t xml:space="preserve">CLARKE_1866_TRANSVERSE_MERCATOR_TO_UTM</t>
  </si>
  <si>
    <t xml:space="preserve">CLARKE_1866_RADIUS_6370997_STEREOGRAPHIC_TO_UPS</t>
  </si>
  <si>
    <t xml:space="preserve">CLARKE_1866_RADIUS_6370997_LAMBRT_AZIMUTHAL_EQ_AREA_TO_UTM</t>
  </si>
  <si>
    <t xml:space="preserve">CLARKE_1866_RADIUS_6370997_AZIMUTHAAL_EQUIDISTANT_TO_UPS</t>
  </si>
  <si>
    <t xml:space="preserve">CLARKE_1866_RADIUS_6370997_GNOMONIC_TO_UTM</t>
  </si>
  <si>
    <t xml:space="preserve">CLARKE_1866_RADIUS_6370997_ORTHOGRAPHIC_TO_UTM</t>
  </si>
  <si>
    <t xml:space="preserve">CLARKE_1866_RADIUS_6370997_SINUSOIDAL_TO_UPS</t>
  </si>
  <si>
    <t xml:space="preserve">CLARKE_1866_RADIUS_6370997_EQUIRECTANGULAR_TO_UTM</t>
  </si>
  <si>
    <t xml:space="preserve">CLARKE_1866_RADIUS_6370997_MILLER_CYLINDRICAL_TO_UTM</t>
  </si>
  <si>
    <t xml:space="preserve">CLARKE_1866_RADIUS_6370997_VAN_DER_GRINTEN_I_TO_UPS</t>
  </si>
  <si>
    <t xml:space="preserve">CLARKE_1866_OBLIQUE_MERCATOR_TO_UTM</t>
  </si>
  <si>
    <t xml:space="preserve">CLARKE_1866_RADIUS_6370997_ROBINSON_TO_UTM</t>
  </si>
  <si>
    <t xml:space="preserve">CLARKE_1866_SPACE_OBLIQUE_MERCATOR_TO_UTM</t>
  </si>
  <si>
    <t xml:space="preserve">GRS 80_Bonne_To_UTM</t>
  </si>
  <si>
    <t xml:space="preserve">WGS 72_Cassini_To_UPS</t>
  </si>
  <si>
    <t xml:space="preserve">WGS 84_Cylindrical_Equal_Area_To_UTM</t>
  </si>
  <si>
    <t xml:space="preserve">Clarke 1866_Radius_6370997_Eckert_IV_To_UTM</t>
  </si>
  <si>
    <t xml:space="preserve">Clarke 1880_Radius_6371003_Eckert_VI_To_UTM</t>
  </si>
  <si>
    <t xml:space="preserve">GRS 80_Radius_6371007_Equidistant_Cylindrical_To_UTM</t>
  </si>
  <si>
    <t xml:space="preserve">WGS 72_Radius_6371005_Mollweide_To_UPS</t>
  </si>
  <si>
    <t xml:space="preserve">WGS 84_Sinusoidal_To_UPS</t>
  </si>
  <si>
    <t xml:space="preserve">Clarke 1866_Transverse_Cylindrical_Equal_Area_To_UTM</t>
  </si>
  <si>
    <t xml:space="preserve">WGS_84_ALBERS_EQUAL AREA_TO_GEOREF</t>
  </si>
  <si>
    <t xml:space="preserve">TDAL0000000000</t>
  </si>
  <si>
    <t xml:space="preserve">CLARKE_1866_LAMBERT_CONFORMAL_CONIC_2_TO_GEOREF</t>
  </si>
  <si>
    <t xml:space="preserve">HJAF0000000000</t>
  </si>
  <si>
    <t xml:space="preserve">CLARKE_1880_LAMBERT_CONFORMAL_CONIC_1_TO GEOREF</t>
  </si>
  <si>
    <t xml:space="preserve">MFQQ3000030000</t>
  </si>
  <si>
    <t xml:space="preserve">MFQQ3000029992</t>
  </si>
  <si>
    <t xml:space="preserve">GRS_1980_MERCATOR_TO_GEOREF</t>
  </si>
  <si>
    <t xml:space="preserve">ZGQA5999900000</t>
  </si>
  <si>
    <t xml:space="preserve">AGAA0000000000</t>
  </si>
  <si>
    <t xml:space="preserve">INTERNATIONAL_1909_POLAR_STEREOGRAPHIC_TO_GEOREF</t>
  </si>
  <si>
    <t xml:space="preserve">YBAA0000000000</t>
  </si>
  <si>
    <t xml:space="preserve">WGS 72_Polyconic_To_GEOREF</t>
  </si>
  <si>
    <t xml:space="preserve">TMAQ0000030000</t>
  </si>
  <si>
    <t xml:space="preserve">WGS_84_EQUIDISTANT_CONIC_TO_GEOREF</t>
  </si>
  <si>
    <t xml:space="preserve">CLARKE_1866_TRANSVERSE_MERCATOR_TO_GEOREF</t>
  </si>
  <si>
    <t xml:space="preserve">HJBL3000030000</t>
  </si>
  <si>
    <t xml:space="preserve">HJBL3000029886</t>
  </si>
  <si>
    <t xml:space="preserve">CLARKE_1866_RADIUS_6370997_STEREOGRAPHIC_TO_GEOREF</t>
  </si>
  <si>
    <t xml:space="preserve">AAAF0000000000</t>
  </si>
  <si>
    <t xml:space="preserve">CLARKE_1866_RADIUS_6370997_LAMBRT_AZIMUTHAL_EQ_AREA_TO_GEOREF</t>
  </si>
  <si>
    <t xml:space="preserve">CLARKE_1866_RADIUS_6370997_AZIMUTHAAL_EQUIDISTANT_TO_GEOREF</t>
  </si>
  <si>
    <t xml:space="preserve">UMAQ0000030000</t>
  </si>
  <si>
    <t xml:space="preserve">CLARKE_1866_RADIUS_6370997_GNOMONIC_TO_GEOREF</t>
  </si>
  <si>
    <t xml:space="preserve">GJKA3000030000</t>
  </si>
  <si>
    <t xml:space="preserve">CLARKE_1866_RADIUS_6370997_ORTHOGRAPHIC_TO_GEOREF</t>
  </si>
  <si>
    <t xml:space="preserve">AGAF0000000000</t>
  </si>
  <si>
    <t xml:space="preserve">ZGQF5999900001</t>
  </si>
  <si>
    <t xml:space="preserve">CLARKE_1866_RADIUS_6370997_SINUSOIDAL_TO_GEOREF</t>
  </si>
  <si>
    <t xml:space="preserve">GAAK0000030000</t>
  </si>
  <si>
    <t xml:space="preserve">GAAK0190424442</t>
  </si>
  <si>
    <t xml:space="preserve">CLARKE_1866_RADIUS_6370997_EQUIRECTANGULAR_TO_GEOREF</t>
  </si>
  <si>
    <t xml:space="preserve">HCAL0000000000</t>
  </si>
  <si>
    <t xml:space="preserve">CLARKE_1866_RADIUS_6370997_MILLER_CYLINDRICAL_TO_GEOREF</t>
  </si>
  <si>
    <t xml:space="preserve">TEAA0000000000</t>
  </si>
  <si>
    <t xml:space="preserve">CLARKE_1866_RADIUS_6370997_VAN_DER_GRINTEN_I_TO_GEOREF</t>
  </si>
  <si>
    <t xml:space="preserve">ZAQF5999900000</t>
  </si>
  <si>
    <t xml:space="preserve">CLARKE_1866_OBLIQUE_MERCATOR_TO_GEOREF</t>
  </si>
  <si>
    <t xml:space="preserve">HJBL0000048000</t>
  </si>
  <si>
    <t xml:space="preserve">CLARKE_1866_RADIUS_6370997_ROBINSON_TO_GEOREF</t>
  </si>
  <si>
    <t xml:space="preserve">HJAL0000000000</t>
  </si>
  <si>
    <t xml:space="preserve">CLARKE_1866_SPACE_OBLIQUE_MERCATOR_TO_GEOREF</t>
  </si>
  <si>
    <t xml:space="preserve">HJCL0000000000</t>
  </si>
  <si>
    <t xml:space="preserve">GRS 80_Bonne_To_GEOREF</t>
  </si>
  <si>
    <t xml:space="preserve">WGS 72_Cassini_To_GEOREF</t>
  </si>
  <si>
    <t xml:space="preserve">SMQQ5946230005</t>
  </si>
  <si>
    <t xml:space="preserve">WGS 84_Cylindrical_Equal_Area_To_GEOREF</t>
  </si>
  <si>
    <t xml:space="preserve">Clarke 1866_Radius_6370997_Eckert_IV_To_GEOREF</t>
  </si>
  <si>
    <t xml:space="preserve">Clarke 1880_Radius_6371003_Eckert_VI_To_GEOREF</t>
  </si>
  <si>
    <t xml:space="preserve">GRS 80_Radius_6371007_Equidistant_Cylindrical_To_GEOREF</t>
  </si>
  <si>
    <t xml:space="preserve">WGS 72_Radius_6371005_Mollweide_To_GEOREF</t>
  </si>
  <si>
    <t xml:space="preserve">WGS 84_Sinusoidal_To_GEOREF</t>
  </si>
  <si>
    <t xml:space="preserve">UMAQ0000059999</t>
  </si>
  <si>
    <t xml:space="preserve">Clarke 1866_Transverse_Cylindrical_Equal_Area_To_GEOREF</t>
  </si>
  <si>
    <t xml:space="preserve">GJHL0000000000</t>
  </si>
  <si>
    <t xml:space="preserve">GJGK5588153564</t>
  </si>
  <si>
    <t xml:space="preserve">GRID TO GRID CONVERSION</t>
  </si>
  <si>
    <t xml:space="preserve">WGS_84_UPS_TO_MGRS</t>
  </si>
  <si>
    <t xml:space="preserve">WGS_84_MGRS_TO_UTM</t>
  </si>
  <si>
    <t xml:space="preserve">CLARKE_1866_MGRS_TO_UTM</t>
  </si>
  <si>
    <t xml:space="preserve">WGS_84_MGRS_TO_GEOREF</t>
  </si>
  <si>
    <t xml:space="preserve">MGQA5999900000</t>
  </si>
  <si>
    <t xml:space="preserve">WGS_84_UPS_TO_GEOREF</t>
  </si>
  <si>
    <t xml:space="preserve">NAAA0000000000</t>
  </si>
  <si>
    <t xml:space="preserve">WGS_84_UTM_TO_GEOREF</t>
  </si>
  <si>
    <t xml:space="preserve">WGS_84_UPS_TO_UTM</t>
  </si>
  <si>
    <t xml:space="preserve">PROJECTION TO PROJECTION CONVERSION</t>
  </si>
  <si>
    <t xml:space="preserve">WGS84_LAMBERT_CONFORMAL_CONIC_2_TO_ALBERS_EQUAL_AREA</t>
  </si>
  <si>
    <t xml:space="preserve">WGS84_LAMBERT_CONFORMAL_CONIC_1_TO_LAMBERT_CONFORMAL_CONIC_2</t>
  </si>
  <si>
    <t xml:space="preserve">GRS80_MERCATOR_TO_LAMBERT_CONFORMAL_CONIC_1</t>
  </si>
  <si>
    <t xml:space="preserve">GRS80_POLAR_STEREOGRAPHIC_TO_MERCATOR</t>
  </si>
  <si>
    <t xml:space="preserve">GRS80_TRANSVERSE_MERCATOR_TO_POLAR_STEREOGRAPHIC</t>
  </si>
  <si>
    <t xml:space="preserve">CLARKE_1880_EQUIDISTANT_CONIC_TO_TRANSVERSE_MERCATOR</t>
  </si>
  <si>
    <t xml:space="preserve">CLARKE_1880_POLYCONIC_TO_EQUIDISTANT_CONIC</t>
  </si>
  <si>
    <t xml:space="preserve">WGS84_Cassini_To_BONNE</t>
  </si>
  <si>
    <t xml:space="preserve">WGS84_Cylindrical_Equal_Area_To_CASSINI</t>
  </si>
  <si>
    <t xml:space="preserve">WGS84_Sinusoidal_To_CYLINDRICAL_EQUAL_AREA</t>
  </si>
  <si>
    <t xml:space="preserve">WGS84_Transverse_Cylindrical_Equal_Area_To_SINUSOIDAL</t>
  </si>
  <si>
    <t xml:space="preserve">CLARKE_1866_RADIUS_6370997_LAMBRT_AZIMUTHAL_EQ_AREA_TO_STEREOGRAPHIC</t>
  </si>
  <si>
    <t xml:space="preserve">CLARKE_1866_RADIUS_6370997_AZIMUTHAAL_EQUIDISTANT_TO_LAMBRT_AZIMUTHAL_EQ_AREA</t>
  </si>
  <si>
    <t xml:space="preserve">CLARKE_1866_RADIUS_6370997_ORTHOGRAPHIC_TO_GNOMONIC</t>
  </si>
  <si>
    <t xml:space="preserve">CLARKE_1866_RADIUS_6370997_EQUIRECTANGULAR_TO_SINUSOIDAL</t>
  </si>
  <si>
    <t xml:space="preserve">CLARKE_1866_RADIUS_6370997_VAN_DER_GRINTEN_I_TO_MILLER_CYLINDRICAL</t>
  </si>
  <si>
    <t xml:space="preserve">CLARKE_1886_Radius_6370997_Eckert_IV_To_VAN_DER_GRINTEN_1</t>
  </si>
  <si>
    <t xml:space="preserve">CLARKE_1886_Radius_6370997_Eckert_VI_To_ECKERT_IV</t>
  </si>
  <si>
    <t xml:space="preserve">CLARKE_1886_Radius_6370997_Equidistant_Cylindrical_To_ECKERT_VI</t>
  </si>
  <si>
    <t xml:space="preserve">CLARKE_1886_Radius_6370997_Mollweide_To_EQUIDISTANT_CYLINDRICAL</t>
  </si>
  <si>
    <t xml:space="preserve">PROJECTION DATUM1 TO PROJECTION DATUM2 CONVERSION</t>
  </si>
  <si>
    <t xml:space="preserve">WGS84_LAMBERT_CONFORMAL_CONIC_2_TO_WGS72_ALBERS_EQUAL_AREA</t>
  </si>
  <si>
    <t xml:space="preserve">WGS84_LAMBERT_CONFORMAL_CONIC_1_TO_WGS72_LAMBERT_CONFORMAL_CONIC_2</t>
  </si>
  <si>
    <t xml:space="preserve">WGS72_MERCATOR_TO_CAMP_AREA_ASTRO_LAMBERT_CONFORMAL_CONIC_1</t>
  </si>
  <si>
    <t xml:space="preserve">WGS84_POLAR_STEREOGRAPHIC_TO_DECEPTION_ISLAND_MERCATOR</t>
  </si>
  <si>
    <t xml:space="preserve">WGS84_TRANSVERSE_MERCATOR_TO_CAMP_AREA_ASTRO_POLAR_STEREOGRAPHIC</t>
  </si>
  <si>
    <t xml:space="preserve">ADINDAN_CAMEROON_EQUIDISTANT_CONIC_TO_MINNA_NIGERIA_TRANSVERSE_MERCATOR</t>
  </si>
  <si>
    <t xml:space="preserve">MPORALOKO_POLYCONIC_TO_POINT_NOIRE_1948_EQUIDISTANT_CONIC</t>
  </si>
  <si>
    <t xml:space="preserve">WGS84_Cassini_To_NAD27_EASTERN_US_BONNE</t>
  </si>
  <si>
    <t xml:space="preserve">NAD83_CONUS_Cylindrical_Equal_Area_To_NAD27_WESTERN_US_CASSINI</t>
  </si>
  <si>
    <t xml:space="preserve">WGS84_Sinusoidal_To_NAD27_MEAN(CONUS)_CYLINDRICAL_EQUAL_AREA</t>
  </si>
  <si>
    <t xml:space="preserve">INDIAN_1954_Transverse_Cylindrical_Equal_Area_To_INDIAN_1975_SINUSOIDAL</t>
  </si>
  <si>
    <t xml:space="preserve">AMERICAN_SAMOA_1962_LAMBRT_AZIMUTHAL_EQ_AREA_TO_WGS84_GEODETIC</t>
  </si>
  <si>
    <t xml:space="preserve">OLD_HAWAIIAN(MEAN-CLARKE)_AZIMUTHAAL_EQUIDISTANT_TO_AMERICAN_SAMOA_1962_LAMBRT_AZIMUTHAL_EQ_AREA</t>
  </si>
  <si>
    <t xml:space="preserve">NAD27_ALEUTIANS(WEST OF 180W)_ORTHOGRAPHIC_TO_NAD27_ALEUTIANS(EAST OF 180W)_GNOMONIC</t>
  </si>
  <si>
    <t xml:space="preserve">PROVISIONAL_SOUTH_CHILEAN_1963_EQUIRECTANGULAR_TO_SOUTH_AMERICAN_1969_CHILE_SINUSOIDAL</t>
  </si>
  <si>
    <t xml:space="preserve">REUNION_VAN_DER_GRINTEN_I_TO_ISTS_073_ASTRO_1969_MILLER_CYLINDRICAL</t>
  </si>
  <si>
    <t xml:space="preserve">BERMUDA_1957_Eckert_IV_To_CAPE_CANAVERAL_VAN_DER_GRINTEN_1</t>
  </si>
  <si>
    <t xml:space="preserve">CAPE_CANAVERAL_Eckert_VI_To_NAD27_EASTERN_US_ECKERT_IV</t>
  </si>
  <si>
    <t xml:space="preserve">EUROPEAN_1950_ENGLAND(K)_Equidistant_Cylindrical_To_OSGB36_ENGLAND_ECKERT_VI</t>
  </si>
  <si>
    <t xml:space="preserve">AUSTRALIA_1966_Mollweide_To_AUSTRALIA_1984_EQUIDISTANT_CYLINDRICAL</t>
  </si>
  <si>
    <t xml:space="preserve">GRID DATUM1 TO GRID DATUM2 CONVERSION</t>
  </si>
  <si>
    <t xml:space="preserve">WGS_84_UPS_TO_WGS72_MGRS</t>
  </si>
  <si>
    <t xml:space="preserve">YZH99999100000</t>
  </si>
  <si>
    <t xml:space="preserve">WGS_84_MGRS_TO_NAD27(ALEUTIANS WEST OF 180W)_UTM</t>
  </si>
  <si>
    <t xml:space="preserve">WGS_84_MGRS_TO_ADINDAN_CAMEROON_GEOREF</t>
  </si>
  <si>
    <t xml:space="preserve">NFAQ0000059886</t>
  </si>
  <si>
    <t xml:space="preserve">WGS_84_UPS_TO_WGS72_GEOREF</t>
  </si>
  <si>
    <t xml:space="preserve">FMQQ5999159999</t>
  </si>
  <si>
    <t xml:space="preserve">WGS_84_UTM_TO_MPORALOKO_GEOREF</t>
  </si>
  <si>
    <t xml:space="preserve">NFAQ0007059977</t>
  </si>
  <si>
    <t xml:space="preserve">WGS_84_UPS_TO_CAMP_AREA_ASTRO_UTM</t>
  </si>
  <si>
    <t xml:space="preserve">NAD27(ALEUTIANS EAST OF 180W)_MGRS_TO_NAD27(ALEUTIANS WEST OF 180W)_UTM</t>
  </si>
  <si>
    <t xml:space="preserve">01TBQ4405031975</t>
  </si>
  <si>
    <t xml:space="preserve">MINNA_NIGERIA_UTM_TO_MPORALOKO_GEOREF</t>
  </si>
  <si>
    <t xml:space="preserve">DECEPTION_ISLAND_UPS_TO_CAMP_AREA_ASTRO_UTM</t>
  </si>
  <si>
    <t xml:space="preserve">PROJECTION DATUM1 TO GRID DATUM2 CONVERSION</t>
  </si>
  <si>
    <t xml:space="preserve">NAD27(EASTERN US)_LAMBERT_CONFORMAL_CONIC_2_TO_CAPE_CANAVERAL_MGRS</t>
  </si>
  <si>
    <t xml:space="preserve">18SVP9999672850</t>
  </si>
  <si>
    <t xml:space="preserve">NAD83_HAWAII_MERCATOR_TO_OLD_HAWAIIAN(MEAN-CLARKE)_UTM</t>
  </si>
  <si>
    <t xml:space="preserve">CAMP_AREA_ASTRO_POLAR_STEREOGRAPHIC_TO_DECEPTION_ISLAND_UTM</t>
  </si>
  <si>
    <t xml:space="preserve">GEODETIC DATUM1 TO PROJECTION DATUM2 CONVERSION</t>
  </si>
  <si>
    <t xml:space="preserve">WGS84_GEODETIC_TO_WGS72_ALBERS_EQUAL_AREA</t>
  </si>
  <si>
    <t xml:space="preserve">WGS84_GEODETIC_TO_WGS72_LAMBERT_CONFORMAL_CONIC_2</t>
  </si>
  <si>
    <t xml:space="preserve">WGS72_GEODETIC_TO_CAMP_AREA_ASTRO_LAMBERT_CONFORMAL_CONIC_1</t>
  </si>
  <si>
    <t xml:space="preserve">WGS84_GEODETIC_TO_DECEPTION_ISLAND_MERCATOR</t>
  </si>
  <si>
    <t xml:space="preserve">WGS84_GEODETIC_TO_CAMP_AREA_ASTRO_POLAR_STEREOGRAPHIC</t>
  </si>
  <si>
    <t xml:space="preserve">ADINDAN_CAMEROON_GEODETIC_TO_MINNA_NIGERIA_TRANSVERSE_MERCATOR</t>
  </si>
  <si>
    <t xml:space="preserve">MPORALOKO_GEODETIC_TO_POINT_NOIRE_1948_EQUIDISTANT_CONIC</t>
  </si>
  <si>
    <t xml:space="preserve">WGS84_GEODETIC_TO_NAD27_EASTERN_US_BONNE</t>
  </si>
  <si>
    <t xml:space="preserve">NAD83_CONUS_GEODETIC_TO_NAD27_WESTERN_US_CASSINI</t>
  </si>
  <si>
    <t xml:space="preserve">WGS84_GEODETIC_TO_NAD27_MEAN(CONUS)_CYLINDRICAL_EQUAL_AREA</t>
  </si>
  <si>
    <t xml:space="preserve">INDIAN_1954_GEODETIC_TO_INDIAN_1975_SINUSOIDAL</t>
  </si>
  <si>
    <t xml:space="preserve">OLD_HAWAIIAN(MEAN-CLARKE)_GEODETIC_TO_AMERICAN_SAMOA_1962_LAMBRT_AZIMUTHAL_EQ_AREA</t>
  </si>
  <si>
    <t xml:space="preserve">NAD27_ALEUTIANS(WEST OF 180W)_GEODETIC_TO_NAD27_ALEUTIANS(EAST OF 180W)_GNOMONIC</t>
  </si>
  <si>
    <t xml:space="preserve">PROVISIONAL_SOUTH_CHILEAN_1963_GEODETIC_TO_SOUTH_AMERICAN_1969_CHILE_SINUSOIDAL</t>
  </si>
  <si>
    <t xml:space="preserve">REUNION_GEODETIC_TO_ISTS_073_ASTRO_1969_MILLER_CYLINDRICAL</t>
  </si>
  <si>
    <t xml:space="preserve">BERMUDA_1957_GEODETIC_TO_CAPE_CANAVERAL_VAN_DER_GRINTEN_1</t>
  </si>
  <si>
    <t xml:space="preserve">CAPE_CANAVERAL_GEODETIC_TO_NAD27_EASTERN_US_ECKERT_IV</t>
  </si>
  <si>
    <t xml:space="preserve">EUROPEAN_1950_ENGLAND(K)_GEODETIC_TO_OSGB36_ENGLAND_ECKERT_VI</t>
  </si>
  <si>
    <t xml:space="preserve">AUSTRALIA_1966_GEODETIC_TO_AUSTRALIA_1984_EQUIDISTANT_CYLINDRICAL</t>
  </si>
  <si>
    <t xml:space="preserve">GEODETIC DATUM1 TO GRID DATUM2 CONVERSION</t>
  </si>
  <si>
    <t xml:space="preserve">WGS_84_GEODETIC_TO_WGS72_MGRS</t>
  </si>
  <si>
    <t xml:space="preserve">WGS_84_GEODETIC_TO_NAD27(ALEUTIANS WEST OF 180W)_UTM</t>
  </si>
  <si>
    <t xml:space="preserve">WGS_84_GEODETIC_TO_ADINDAN_CAMEROON_GEOREF</t>
  </si>
  <si>
    <t xml:space="preserve">WGS_84_GEODETIC_TO_WGS72_GEOREF</t>
  </si>
  <si>
    <t xml:space="preserve">WGS_84_GEODETIC_TO_MPORALOKO_GEOREF</t>
  </si>
  <si>
    <t xml:space="preserve">WGS_84_GEODETIC_TO_CAMP_AREA_ASTRO_UTM</t>
  </si>
  <si>
    <t xml:space="preserve">NAD27(ALEUTIANS EAST OF 180W)_GEODETIC_TO_NAD27(ALEUTIANS WEST OF 180W)_UTM</t>
  </si>
  <si>
    <t xml:space="preserve">MINNA_NIGERIA_GEODETIC_TO_MPORALOKO_GEOREF</t>
  </si>
  <si>
    <t xml:space="preserve">DECEPTION_ISLAND_GEODETIC_TO_CAMP_AREA_ASTRO_UTM</t>
  </si>
  <si>
    <t xml:space="preserve">INPUT_COORDS </t>
  </si>
  <si>
    <t xml:space="preserve">OUTPUT_COORDS </t>
  </si>
  <si>
    <t xml:space="preserve">X</t>
  </si>
  <si>
    <t xml:space="preserve">Y</t>
  </si>
  <si>
    <t xml:space="preserve">Z</t>
  </si>
  <si>
    <t xml:space="preserve">Easting, Latitude or X</t>
  </si>
  <si>
    <t xml:space="preserve">Northing, Longitude or Y</t>
  </si>
  <si>
    <t xml:space="preserve">Calculated Easting,  Latitude or X</t>
  </si>
  <si>
    <t xml:space="preserve">Calculated Northing, Longitude or Y </t>
  </si>
  <si>
    <t xml:space="preserve">Zone</t>
  </si>
  <si>
    <t xml:space="preserve">GEOCENTRIC TO PROJECTION CONVERSION</t>
  </si>
  <si>
    <t xml:space="preserve">CLARKE_1880_GEOCENTRIC_TO_LAMBERT_CONFORMAL_CONIC_2</t>
  </si>
  <si>
    <t xml:space="preserve">METERS TO METERS</t>
  </si>
  <si>
    <t xml:space="preserve">WGS_84_GEOCENTRIC_TO_MERCATOR</t>
  </si>
  <si>
    <t xml:space="preserve">GRS_1980_GEOCENTRIC_TO_POLAR_STEREOGRAPHIC</t>
  </si>
  <si>
    <t xml:space="preserve">GEOCENTRIC TO GRID CONVERSION</t>
  </si>
  <si>
    <t xml:space="preserve">CLARKE_1880_GEOCENTRIC_TO_MGRS</t>
  </si>
  <si>
    <t xml:space="preserve">WGS_84_GEOCENTRIC_TO_UPS</t>
  </si>
  <si>
    <t xml:space="preserve">GRS_1980_GEOCENTRIC_TO_MGRS</t>
  </si>
  <si>
    <t xml:space="preserve">BAG0000044543</t>
  </si>
  <si>
    <t xml:space="preserve">WGS84_GEOCENTRIC_TO_UTM</t>
  </si>
  <si>
    <t xml:space="preserve">GEOCENTRIC DATUM1 TO PROJECTION DATUM2 CONVERSION</t>
  </si>
  <si>
    <t xml:space="preserve">ADINDAN_CAMEROON_GEOCENTRIC_TO_MINNA_CAMEROON_LAMBERT_CONFORMAL_CONIC_2</t>
  </si>
  <si>
    <t xml:space="preserve">WGS_84_GEOCENTRIC_TO_WGS72_MERCATOR</t>
  </si>
  <si>
    <t xml:space="preserve">CAMP_AREA_ASTRO_GEOCENTRIC_TO_DECEPTION_ISLAND_POLAR_STEREOGRAPHIC</t>
  </si>
  <si>
    <t xml:space="preserve">GEOCENTRIC DATUM1 TO GRID DATUM2 CONVERSION</t>
  </si>
  <si>
    <t xml:space="preserve">ADINDAN_CAMEROON_GEOCENTRIC_TO_POINT_NOIRE_1948_MGRS</t>
  </si>
  <si>
    <t xml:space="preserve">30NZR3393100501</t>
  </si>
  <si>
    <t xml:space="preserve">WGS_84_GEOCENTRIC_TO_WGS72_UPS</t>
  </si>
  <si>
    <t xml:space="preserve">WGS72_GEOCENTRIC_TO_CAMP_AREA_ASTRO_MGRS</t>
  </si>
  <si>
    <t xml:space="preserve">BAG0012744652</t>
  </si>
  <si>
    <t xml:space="preserve">PROVISIONAL SOUTH_CHILEAN_1963_GEOCENTRIC_TO_SOUTH_AMERICAN_1969_CHILE_UTM</t>
  </si>
  <si>
    <t xml:space="preserve">GEOCENTRIC DATUM1 TO GEODETIC DATUM2 CONVERSION</t>
  </si>
  <si>
    <t xml:space="preserve">WGS84 GEOCENTRIC TO WGS72 GEODETIC</t>
  </si>
  <si>
    <t xml:space="preserve">METERS TO DEGREES</t>
  </si>
  <si>
    <t xml:space="preserve">GEOCENTRIC DATUM1 TO GEOCENTRIC DATUM2 CONVERSION</t>
  </si>
  <si>
    <t xml:space="preserve">WGS84 GEOCENTRIC TO WGS72 GEOCENTRIC</t>
  </si>
  <si>
    <t xml:space="preserve">Note1: records hightlighted in red show disagreement between forward case input and reverse case output coordinates.  May not be significant at these latitudes.</t>
  </si>
  <si>
    <t xml:space="preserve">Note2:  For Projection to Geodetic test cases where output coordinate latitudes are computed to be 90 degrees North or South, the output longitudes may be given as any arbitrary longitude value in the range of valid longitudes.  </t>
  </si>
  <si>
    <t xml:space="preserve">Usually the output longitude is assigned the same value as the central meridian selected as an input parameter for the projection.</t>
  </si>
  <si>
    <t xml:space="preserve">Note3: a negative value for the input or output zone indicates that the point is in the southern hemisphere</t>
  </si>
  <si>
    <t xml:space="preserve">Note4: The radius used in the spherical projection equations is the radius of the sphere with the same area as the ellipsoid</t>
  </si>
  <si>
    <t xml:space="preserve">Note5: records highlighted in blue are conversions not supported by geotrans.</t>
  </si>
  <si>
    <t xml:space="preserve">GEODETIC TO PROJECTION CONVERSION</t>
  </si>
  <si>
    <t xml:space="preserve">CLARKE_1866_GEODETIC_TO_STATE_PLANE_COORDINATES</t>
  </si>
  <si>
    <t xml:space="preserve">DEGREES_TO_U.S._FT.</t>
  </si>
  <si>
    <t xml:space="preserve">PROJECTION TO GEODETIC CONVERSION</t>
  </si>
  <si>
    <t xml:space="preserve">CLARKE_1866_STATE_PLANE_COORDINATES_TO_GEODETIC</t>
  </si>
  <si>
    <t xml:space="preserve">U.S._FT._TO_DEGREES</t>
  </si>
  <si>
    <t xml:space="preserve">CLARKE_1866_GEODETIC_TO_ALBERS_EQUAL_AREA</t>
  </si>
  <si>
    <t xml:space="preserve">SNYDER ELLIPSOIDAL FORMULAS</t>
  </si>
  <si>
    <t xml:space="preserve">CLARKE_1866_ALBERS_EQUAL_AREA_TO_GEODETIC</t>
  </si>
  <si>
    <t xml:space="preserve">WGS_84_GEODETIC_TO_ALBERS_EQUAL_AREA</t>
  </si>
  <si>
    <t xml:space="preserve">WGS_84_ALBERS_EQUAL_AREA_TO_GEODETIC</t>
  </si>
  <si>
    <t xml:space="preserve">CLARKE_1880_GEODETIC_TO_ALBERS_EQUAL_AREA</t>
  </si>
  <si>
    <t xml:space="preserve">CLARKE_1880_ALBERS_EQUAL_AREA_TO_GEODETIC</t>
  </si>
  <si>
    <t xml:space="preserve">GRS_1980_GEODETIC_TO_ALBERS_EQUAL_AREA</t>
  </si>
  <si>
    <t xml:space="preserve">GRS_1980_ALBERS_EQUAL_AREA_TO_GEODETIC</t>
  </si>
  <si>
    <t xml:space="preserve">WGS_72_GEODETIC_TO_ALBERS_EQUAL_AREA</t>
  </si>
  <si>
    <t xml:space="preserve">WGS_72_ALBERS_EQUAL_AREA_TO_GEODETIC</t>
  </si>
  <si>
    <t xml:space="preserve">CLARKE_1866_GEODETIC_TO_LAMBERT_CONFORMAL_CONIC_2</t>
  </si>
  <si>
    <t xml:space="preserve">CLARKE_1866_LAMBERT_CONFORMAL_CONIC_2_TO_GEODETIC</t>
  </si>
  <si>
    <t xml:space="preserve">WGS_84_GEODETIC_TO_LAMBERT_CONFORMAL_CONIC_2</t>
  </si>
  <si>
    <t xml:space="preserve">WGS_84_LAMBERT_CONFORMAL_CONIC_2_TO_GEODETIC</t>
  </si>
  <si>
    <t xml:space="preserve">CLARKE_1880_GEODETIC_TO_LAMBERT_CONFORMAL_CONIC_2</t>
  </si>
  <si>
    <t xml:space="preserve">CLARKE_1880_LAMBERT_CONFORMAL_CONIC_2_TO_GEODETIC</t>
  </si>
  <si>
    <t xml:space="preserve">GRS_1980_GEODETIC_TO_LAMBERT_CONFORMAL_CONIC_2</t>
  </si>
  <si>
    <t xml:space="preserve">GRS_1980_LAMBERT_CONFORMAL_CONIC_2_TO_GEODETIC</t>
  </si>
  <si>
    <t xml:space="preserve">WGS_72_GEODETIC_TO_LAMBERT_CONFORMAL_CONIC_2</t>
  </si>
  <si>
    <t xml:space="preserve">WGS_72_LAMBERT_CONFORMAL_CONIC_2_TO_GEODETIC</t>
  </si>
  <si>
    <t xml:space="preserve">CLARKE_1866_GEODETIC_TO_LAMBERT_CONFORMAL_CONIC_1</t>
  </si>
  <si>
    <t xml:space="preserve">CLARKE_1866_LAMBERT_CONFORMAL_CONIC_1_TO_GEODETIC</t>
  </si>
  <si>
    <t xml:space="preserve">WGS_84_GEODETIC_TO_LAMBERT_CONFORMAL_CONIC_1</t>
  </si>
  <si>
    <t xml:space="preserve">WGS_84_LAMBERT_CONFORMAL_CONIC_1_TO_GEODETIC</t>
  </si>
  <si>
    <t xml:space="preserve">CLARKE_1880_GEODETIC_TO_LAMBERT_CONFORMAL_CONIC_1</t>
  </si>
  <si>
    <t xml:space="preserve">CLARKE_1880_LAMBERT_CONFORMAL_CONIC_1_TO_GEODETIC</t>
  </si>
  <si>
    <t xml:space="preserve">GRS_1980_GEODETIC_TO_LAMBERT_CONFORMAL_CONIC_1</t>
  </si>
  <si>
    <t xml:space="preserve">GRS_1980_LAMBERT_CONFORMAL_CONIC_1_TO_GEODETIC</t>
  </si>
  <si>
    <t xml:space="preserve">WGS_72_GEODETIC_TO_LAMBERT_CONFORMAL_CONIC_1</t>
  </si>
  <si>
    <t xml:space="preserve">WGS_72_LAMBERT_CONFORMAL_CONIC_1_TO_GEODETIC</t>
  </si>
  <si>
    <t xml:space="preserve">CLARKE_1866_GEODETIC_TO_MERCATOR</t>
  </si>
  <si>
    <t xml:space="preserve">CLARKE_1866_MERCATOR_TO_GEODETIC</t>
  </si>
  <si>
    <t xml:space="preserve">WGS_84_GEODETIC_TO_MERCATOR</t>
  </si>
  <si>
    <t xml:space="preserve">WGS_84_MERCATOR_TO_GEODETIC</t>
  </si>
  <si>
    <t xml:space="preserve">CLARKE_1880_GEODETIC_TO_MERCATOR</t>
  </si>
  <si>
    <t xml:space="preserve">CLARKE_1880_MERCATOR_TO_GEODETIC</t>
  </si>
  <si>
    <t xml:space="preserve">GRS_1980_GEODETIC_TO_MERCATOR</t>
  </si>
  <si>
    <t xml:space="preserve">GRS_1980_MERCATOR_TO_GEODETIC</t>
  </si>
  <si>
    <t xml:space="preserve">WGS_72_GEODETIC_TO_MERCATOR</t>
  </si>
  <si>
    <t xml:space="preserve">WGS_72_MERCATOR_TO_GEODETIC</t>
  </si>
  <si>
    <t xml:space="preserve">INTERNATIONAL_1909_GEODETIC_TO_POLAR_STEREOGRAPHIC</t>
  </si>
  <si>
    <t xml:space="preserve">INTERNATIONAL_1909_POLAR_STEREOGRAPHIC_TO_GEODETIC</t>
  </si>
  <si>
    <t xml:space="preserve">CLARKE_1866_GEODETIC_TO_POLAR_STEREOGRAPHIC</t>
  </si>
  <si>
    <t xml:space="preserve">CLARKE_1866_POLAR_STEREOGRAPHIC_TO_GEODETIC</t>
  </si>
  <si>
    <t xml:space="preserve">WGS_84_GEODETIC_TO_POLAR_STEREOGRAPHIC</t>
  </si>
  <si>
    <t xml:space="preserve">WGS_84_POLAR_STEREOGRAPHIC_TO_GEODETIC</t>
  </si>
  <si>
    <t xml:space="preserve">CLARKE_1880_GEODETIC_TO_POLAR_STEREOGRAPHIC</t>
  </si>
  <si>
    <t xml:space="preserve">CLARKE_1880_POLAR_STEREOGRAPHIC_TO_GEODETIC</t>
  </si>
  <si>
    <t xml:space="preserve">GRS_1980_GEODETIC_TO_POLAR_STEREOGRAPHIC</t>
  </si>
  <si>
    <t xml:space="preserve">GRS_1980_POLAR_STEREOGRAPHIC_TO_GEODETIC</t>
  </si>
  <si>
    <t xml:space="preserve">WGS_72_GEODETIC_TO_POLAR_STEREOGRAPHIC</t>
  </si>
  <si>
    <t xml:space="preserve">WGS_72_POLAR_STEREOGRAPHIC_TO_GEODETIC</t>
  </si>
  <si>
    <t xml:space="preserve">CLARKE_1866_GEODETIC_TO_POLYCONIC</t>
  </si>
  <si>
    <t xml:space="preserve">CLARKE_1866_POLYCONIC_TO_GEODETIC</t>
  </si>
  <si>
    <t xml:space="preserve">CLARKE_1880_GEODETIC_TO_POLYCONIC</t>
  </si>
  <si>
    <t xml:space="preserve">CLARKE_1880_POLYCONIC_TO_GEODETIC</t>
  </si>
  <si>
    <t xml:space="preserve">GRS_1980_GEODETIC_TO_POLYCONIC</t>
  </si>
  <si>
    <t xml:space="preserve">GRS_1980_POLYCONIC_TO_GEODETIC</t>
  </si>
  <si>
    <t xml:space="preserve">WGS_84_GEODETIC_TO_POLYCONIC</t>
  </si>
  <si>
    <t xml:space="preserve">WGS_84_POLYCONIC_TO_GEODETIC</t>
  </si>
  <si>
    <t xml:space="preserve">Clarke 1866_Geodetic_To_Polyconic</t>
  </si>
  <si>
    <t xml:space="preserve">Degrees_To_Meters</t>
  </si>
  <si>
    <t xml:space="preserve">Myproj</t>
  </si>
  <si>
    <t xml:space="preserve">1.b</t>
  </si>
  <si>
    <t xml:space="preserve">Clarke 1866_Polyconic_To_Geodetic</t>
  </si>
  <si>
    <t xml:space="preserve">Meters_To_Degrees</t>
  </si>
  <si>
    <t xml:space="preserve">WGS 84_Geodetic_To_Polyconic</t>
  </si>
  <si>
    <t xml:space="preserve">WGS 84_Polyconic_To_Geodetic</t>
  </si>
  <si>
    <t xml:space="preserve">Clarke 1880_Geodetic_To_Polyconic</t>
  </si>
  <si>
    <t xml:space="preserve">Clarke 1880_Polyconic_To_Geodetic</t>
  </si>
  <si>
    <t xml:space="preserve">GRS 80_Geodetic_To_Polyconic</t>
  </si>
  <si>
    <t xml:space="preserve">GRS 80_Polyconic_To_Geodetic</t>
  </si>
  <si>
    <t xml:space="preserve">WGS 72_Geodetic_To_Polyconic</t>
  </si>
  <si>
    <t xml:space="preserve">WGS 72_Polyconic_To_Geodetic</t>
  </si>
  <si>
    <t xml:space="preserve">CLARKE_1866_GEODETIC_TO_EQUIDISTANT_CONIC</t>
  </si>
  <si>
    <t xml:space="preserve">CLARKE_1866_EQUIDISTANT_CONIC_TO_GEODETIC</t>
  </si>
  <si>
    <t xml:space="preserve">WGS_84_GEODETIC_TO_EQUIDISTANT_CONIC</t>
  </si>
  <si>
    <t xml:space="preserve">WGS_84_EQUIDISTANT_CONIC_TO_GEODETIC</t>
  </si>
  <si>
    <t xml:space="preserve">CLARKE_1880_GEODETIC_TO_EQUIDISTANT_CONIC</t>
  </si>
  <si>
    <t xml:space="preserve">CLARKE_1880_EQUIDISTANT_CONIC_TO_GEODETIC</t>
  </si>
  <si>
    <t xml:space="preserve">GRS_1980_GEODETIC_TO_EQUIDISTANT_CONIC</t>
  </si>
  <si>
    <t xml:space="preserve">GRS_1980_EQUIDISTANT_CONIC_TO_GEODETIC</t>
  </si>
  <si>
    <t xml:space="preserve">WGS_72_GEODETIC_TO_EQUIDISTANT_CONIC</t>
  </si>
  <si>
    <t xml:space="preserve">WGS_72_EQUIDISTANT_CONIC_TO_GEODETIC</t>
  </si>
  <si>
    <t xml:space="preserve">CLARKE_1866_GEODETIC_TO_TRANSVERSE_MERCATOR</t>
  </si>
  <si>
    <t xml:space="preserve">TM Scale Factor</t>
  </si>
  <si>
    <t xml:space="preserve">CLARKE_1866_TRANSVERSE_MERCATOR_TO_GEODETIC</t>
  </si>
  <si>
    <t xml:space="preserve">WGS_84_GEODETIC_TO_TRANSVERSE_MERCATOR</t>
  </si>
  <si>
    <t xml:space="preserve">WGS_84_TRANSVERSE_MERCATOR_TO_GEODETIC</t>
  </si>
  <si>
    <t xml:space="preserve">CLARKE_1880_GEODETIC_TO_TRANSVERSE_MERCATOR</t>
  </si>
  <si>
    <t xml:space="preserve">CLARKE_1880_TRANSVERSE_MERCATOR_TO_GEODETIC</t>
  </si>
  <si>
    <t xml:space="preserve">GRS_1980_GEODETIC_TO_TRANSVERSE_MERCATOR</t>
  </si>
  <si>
    <t xml:space="preserve">GRS_1980_TRANSVERSE_MERCATOR_TO_GEODETIC</t>
  </si>
  <si>
    <t xml:space="preserve">WGS_72_GEODETIC_TO_TRANSVERSE_MERCATOR</t>
  </si>
  <si>
    <t xml:space="preserve">WGS_72_TRANSVERSE_MERCATOR_TO_GEODETIC</t>
  </si>
  <si>
    <t xml:space="preserve">CLARKE_1866_RADIUS_6370997_GEODETIC_TO_STEREOGRAPHIC</t>
  </si>
  <si>
    <t xml:space="preserve">SNYDER SPHERICAL FORMULAS</t>
  </si>
  <si>
    <t xml:space="preserve">CLARKE_1866_RADIUS_6370997_STEREOGRAPHIC_TO_GEODETIC</t>
  </si>
  <si>
    <t xml:space="preserve">CLARKE_1866_RADIUS_6370997_GEODETIC_TO_LAMBRT_AZIMUTHAL_EQ_AREA</t>
  </si>
  <si>
    <t xml:space="preserve">CLARKE_1866_RADIUS_6370997_LAMBRT_AZIMUTHAL_EQ_AREA_TO_GEODETIC</t>
  </si>
  <si>
    <t xml:space="preserve">CLARKE_1866_RADIUS_6370997_GEODETIC_TO_AZIMUTHAAL_EQUIDISTANT</t>
  </si>
  <si>
    <t xml:space="preserve">CLARKE_1866_RADIUS_6370997_AZIMUTHAAL_EQUIDISTANT_TO_GEODETIC</t>
  </si>
  <si>
    <t xml:space="preserve">CLARKE_1866_RADIUS_6370997_GEODETIC_TO_GNOMONIC</t>
  </si>
  <si>
    <t xml:space="preserve">CLARKE_1866_RADIUS_6370997_GNOMONIC_TO_GEODETIC</t>
  </si>
  <si>
    <t xml:space="preserve">CLARKE_1866_RADIUS_6370997_GEODETIC_TO_ORTHOGRAPHIC</t>
  </si>
  <si>
    <t xml:space="preserve">CLARKE_1866_RADIUS_6370997_ORTHOGRAPHIC_TO_GEODETIC</t>
  </si>
  <si>
    <t xml:space="preserve">Clarke 1866_Radius_6370997_Geodetic_To_Orthographic</t>
  </si>
  <si>
    <t xml:space="preserve">Clarke 1866_Radius_6370997_Orthographic_To_Geodetic</t>
  </si>
  <si>
    <t xml:space="preserve">WGS 84_Radius_6371007_Geodetic_To_Orthographic</t>
  </si>
  <si>
    <t xml:space="preserve">WGS 84_Radius_6371007_Orthographic_To_Geodetic</t>
  </si>
  <si>
    <t xml:space="preserve">Clarke 1880_Radius_6371003_Geodetic_To_Orthographic</t>
  </si>
  <si>
    <t xml:space="preserve">Clarke 1880_Radius_6371003_Orthographic_To_Geodetic</t>
  </si>
  <si>
    <t xml:space="preserve">GRS 80_Radius_6371007_Geodetic_To_Orthographic</t>
  </si>
  <si>
    <t xml:space="preserve">GRS 80_Radius_6371007_Orthographic_To_Geodetic</t>
  </si>
  <si>
    <t xml:space="preserve">WGS 72_Radius_6371005_Geodetic_To_Orthographic</t>
  </si>
  <si>
    <t xml:space="preserve">WGS 72_Radius_6371005_Orthographic_To_Geodetic</t>
  </si>
  <si>
    <t xml:space="preserve">CLARKE_1866_RADIUS_6370997_GEODETIC_TO_GEN_VERT_NEAR_SIDE_PERSP</t>
  </si>
  <si>
    <t xml:space="preserve">CLARKE_1866_RADIUS_6370997_GEN_VERT_NEAR_SIDE_PERSP_TO_GEODETIC</t>
  </si>
  <si>
    <t xml:space="preserve">CLARKE_1866_RADIUS_6370997_GEODETIC_TO_SINUSOIDAL</t>
  </si>
  <si>
    <t xml:space="preserve">CLARKE_1866_RADIUS_6370997_SINUSOIDAL_TO_GEODETIC</t>
  </si>
  <si>
    <t xml:space="preserve">CLARKE_1866_RADIUS_6370997_GEODETIC_TO_EQUIRECTANGULAR</t>
  </si>
  <si>
    <t xml:space="preserve">CLARKE_1866_RADIUS_6370997_EQUIRECTANGULAR_TO_GEODETIC</t>
  </si>
  <si>
    <t xml:space="preserve">CLARKE_1866_RADIUS_6370997_GEODETIC_TO_MILLER_CYLINDRICAL</t>
  </si>
  <si>
    <t xml:space="preserve">CLARKE_1866_RADIUS_6370997_MILLER_CYLINDRICAL_TO_GEODETIC</t>
  </si>
  <si>
    <t xml:space="preserve">Clarke 1866_Radius_6370997_Geodetic_To_Miller</t>
  </si>
  <si>
    <t xml:space="preserve">Clarke 1866_Radius_6370997_Miller_To_Geodetic</t>
  </si>
  <si>
    <t xml:space="preserve">WGS 84_Radius_6371007_Geodetic_To_Miller</t>
  </si>
  <si>
    <t xml:space="preserve">WGS 84_Radius_6371007_Miller_To_Geodetic</t>
  </si>
  <si>
    <t xml:space="preserve">Clarke 1880_Radius_6371003_Geodetic_To_Miller</t>
  </si>
  <si>
    <t xml:space="preserve">Clarke 1880_Radius_6371003_Miller_To_Geodetic</t>
  </si>
  <si>
    <t xml:space="preserve">GRS 80_Radius_6371007_Geodetic_To_Miller</t>
  </si>
  <si>
    <t xml:space="preserve">GRS 80_Radius_6371007_Miller_To_Geodetic</t>
  </si>
  <si>
    <t xml:space="preserve">WGS 72_Radius_6371005_Geodetic_To_Miller</t>
  </si>
  <si>
    <t xml:space="preserve">WGS 72_Radius_6371005_Miller_To_Geodetic</t>
  </si>
  <si>
    <t xml:space="preserve">CLARKE_1866_RADIUS_6370997_GEODETIC_TO_VAN_DER_GRINTEN_I</t>
  </si>
  <si>
    <t xml:space="preserve">CLARKE_1866_RADIUS_6370997_VAN_DER_GRINTEN_I_TO_GEODETIC</t>
  </si>
  <si>
    <t xml:space="preserve">Clarke 1866_Radius_6370997_Geodetic_To_Van_Der_Grinten</t>
  </si>
  <si>
    <t xml:space="preserve">Clarke 1866_Radius_6370997_Van_Der_Grinten_To_Geodetic</t>
  </si>
  <si>
    <t xml:space="preserve">WGS 84_Radius_6371007_Geodetic_To_Van_Der_Grinten</t>
  </si>
  <si>
    <t xml:space="preserve">WGS 84_Radius_6371007_Van_Der_Grinten_To_Geodetic</t>
  </si>
  <si>
    <t xml:space="preserve">Clarke 1880_Radius_6371003_Geodetic_To_Van_Der_Grinten</t>
  </si>
  <si>
    <t xml:space="preserve">Clarke 1880_Radius_6371003_Van_Der_Grinten_To_Geodetic</t>
  </si>
  <si>
    <t xml:space="preserve">GRS 80_Radius_6371007_Geodetic_To_Van_Der_Grinten</t>
  </si>
  <si>
    <t xml:space="preserve">GRS 80_Radius_6371007_Van_Der_Grinten_To_Geodetic</t>
  </si>
  <si>
    <t xml:space="preserve">WGS 72_Radius_6371005_Geodetic_To_Van_Der_Grinten</t>
  </si>
  <si>
    <t xml:space="preserve">WGS 72_Radius_6371005_Van_Der_Grinten_To_Geodetic</t>
  </si>
  <si>
    <t xml:space="preserve">CLARKE_1866_GEODETIC_TO_OBLIQUE_MERCATOR</t>
  </si>
  <si>
    <t xml:space="preserve">CLARKE_1866_OBLIQUE_MERCATOR_TO_GEODETIC</t>
  </si>
  <si>
    <t xml:space="preserve">CLARKE_1866_RADIUS_6370997_GEODETIC_TO_ROBINSON</t>
  </si>
  <si>
    <t xml:space="preserve">CLARKE_1866_RADIUS_6370997_ROBINSON_TO_GEODETIC</t>
  </si>
  <si>
    <t xml:space="preserve">CLARKE_1866_GEODETIC_TO_SPACE_OBLIQUE_MERCATOR</t>
  </si>
  <si>
    <t xml:space="preserve">CLARKE_1866_SPACE_OBLIQUE_MERCATOR_TO_GEODETIC</t>
  </si>
  <si>
    <t xml:space="preserve">CLARKE_1866_GEODETIC_TO_MOD_STEREOGRAPHIC_ALASKA</t>
  </si>
  <si>
    <t xml:space="preserve">CLARKE_1866_MOD_STEREOGRAPHIC_ALASKA_TO_GEODETIC</t>
  </si>
  <si>
    <t xml:space="preserve">Clarke 1866_Geodetic_To_Bonne</t>
  </si>
  <si>
    <t xml:space="preserve">Clarke 1866_Bonne_To_Geodetic</t>
  </si>
  <si>
    <t xml:space="preserve">WGS 84_Geodetic_To_Bonne</t>
  </si>
  <si>
    <t xml:space="preserve">WGS 84_Bonne_To_Geodetic</t>
  </si>
  <si>
    <t xml:space="preserve">Clarke 1880_Geodetic_To_Bonne</t>
  </si>
  <si>
    <t xml:space="preserve">Clarke 1880_Bonne_To_Geodetic</t>
  </si>
  <si>
    <t xml:space="preserve">GRS 80_Geodetic_To_Bonne</t>
  </si>
  <si>
    <t xml:space="preserve">GRS 80_Bonne_To_Geodetic</t>
  </si>
  <si>
    <t xml:space="preserve">WGS 72_Geodetic_To_Bonne</t>
  </si>
  <si>
    <t xml:space="preserve">WGS 72_Bonne_To_Geodetic</t>
  </si>
  <si>
    <t xml:space="preserve">Clarke 1866_Geodetic_To_Cassini</t>
  </si>
  <si>
    <t xml:space="preserve">Clarke 1866_Cassini_To_Geodetic</t>
  </si>
  <si>
    <t xml:space="preserve">WGS 84_Geodetic_To_Cassini</t>
  </si>
  <si>
    <t xml:space="preserve">WGS 84_Cassini_To_Geodetic</t>
  </si>
  <si>
    <t xml:space="preserve">Clarke 1880_Geodetic_To_Cassini</t>
  </si>
  <si>
    <t xml:space="preserve">Clarke 1880_Cassini_To_Geodetic</t>
  </si>
  <si>
    <t xml:space="preserve">GRS 80_Geodetic_To_Cassini</t>
  </si>
  <si>
    <t xml:space="preserve">GRS 80_Cassini_To_Geodetic</t>
  </si>
  <si>
    <t xml:space="preserve">WGS 72_Geodetic_To_Cassini</t>
  </si>
  <si>
    <t xml:space="preserve">WGS 72_Cassini_To_Geodetic</t>
  </si>
  <si>
    <t xml:space="preserve">Clarke 1866_Geodetic_To_Cylindrical_Equal_Area</t>
  </si>
  <si>
    <t xml:space="preserve">Clarke 1866_Cylindrical_Equal_Area_To_Geodetic</t>
  </si>
  <si>
    <t xml:space="preserve">WGS 84_Geodetic_To_Cylindrical_Equal_Area</t>
  </si>
  <si>
    <t xml:space="preserve">WGS 84_Cylindrical_Equal_Area_To_Geodetic</t>
  </si>
  <si>
    <t xml:space="preserve">Clarke 1880_Geodetic_To_Cylindrical_Equal_Area</t>
  </si>
  <si>
    <t xml:space="preserve">Clarke 1880_Cylindrical_Equal_Area_To_Geodetic</t>
  </si>
  <si>
    <t xml:space="preserve">GRS 80_Geodetic_To_Cylindrical_Equal_Area</t>
  </si>
  <si>
    <t xml:space="preserve">GRS 80_Cylindrical_Equal_Area_To_Geodetic</t>
  </si>
  <si>
    <t xml:space="preserve">WGS 72_Geodetic_To_Cylindrical_Equal_Area</t>
  </si>
  <si>
    <t xml:space="preserve">WGS 72_Cylindrical_Equal_Area_To_Geodetic</t>
  </si>
  <si>
    <t xml:space="preserve">Clarke 1866_Radius_6370997_Geodetic_To_Eckert_IV</t>
  </si>
  <si>
    <t xml:space="preserve">Clarke 1866_Radius_6370997_Eckert_IV_To_Geodetic</t>
  </si>
  <si>
    <t xml:space="preserve">WGS 84_Radius_6371007_Geodetic_To_Eckert_IV</t>
  </si>
  <si>
    <t xml:space="preserve">WGS 84_Radius_6371007_Eckert_IV_To_Geodetic</t>
  </si>
  <si>
    <t xml:space="preserve">Clarke 1880_Radius_6371003_Geodetic_To_Eckert_IV</t>
  </si>
  <si>
    <t xml:space="preserve">Clarke 1880_Radius_6371003_Eckert_IV_To_Geodetic</t>
  </si>
  <si>
    <t xml:space="preserve">GRS 80_Radius_6371007_Geodetic_To_Eckert_IV</t>
  </si>
  <si>
    <t xml:space="preserve">GRS 80_Radius_6371007_Eckert_IV_To_Geodetic</t>
  </si>
  <si>
    <t xml:space="preserve">WGS 72_Radius_6371005_Geodetic_To_Eckert_IV</t>
  </si>
  <si>
    <t xml:space="preserve">WGS 72_Radius_6371005_Eckert_IV_To_Geodetic</t>
  </si>
  <si>
    <t xml:space="preserve">Clarke 1866_Radius_6370997_Geodetic_To_Eckert_VI</t>
  </si>
  <si>
    <t xml:space="preserve">Clarke 1866_Radius_6370997_Eckert_VI_To_Geodetic</t>
  </si>
  <si>
    <t xml:space="preserve">WGS 84_Radius_6371007_Geodetic_To_Eckert_VI</t>
  </si>
  <si>
    <t xml:space="preserve">WGS 84_Radius_6371007_Eckert_VI_To_Geodetic</t>
  </si>
  <si>
    <t xml:space="preserve">Clarke 1880_Radius_6371003_Geodetic_To_Eckert_VI</t>
  </si>
  <si>
    <t xml:space="preserve">Clarke 1880_Radius_6371003_Eckert_VI_To_Geodetic</t>
  </si>
  <si>
    <t xml:space="preserve">GRS 80_Radius_6371007_Geodetic_To_Eckert_VI</t>
  </si>
  <si>
    <t xml:space="preserve">GRS 80_Radius_6371007_Eckert_VI_To_Geodetic</t>
  </si>
  <si>
    <t xml:space="preserve">WGS 72_Radius_6371005_Geodetic_To_Eckert_VI</t>
  </si>
  <si>
    <t xml:space="preserve">WGS 72_Radius_6371005_Eckert_VI_To_Geodetic</t>
  </si>
  <si>
    <t xml:space="preserve">WGS 84_Radius_6371007_Geodetic_To_Equidistant_Cylindrical</t>
  </si>
  <si>
    <t xml:space="preserve">WGS 84_Radius_6371007_Equidistant_Cylindrical_To_Geodetic</t>
  </si>
  <si>
    <t xml:space="preserve">Clarke 1866_Radius_6370997_Geodetic_To_Equidistant_Cylindrical</t>
  </si>
  <si>
    <t xml:space="preserve">Clarke 1866_Radius_6370997_Equidistant_Cylindrical_To_Geodetic</t>
  </si>
  <si>
    <t xml:space="preserve">Clarke 1880_Radius_6371003_Geodetic_To_Equidistant_Cylindrical</t>
  </si>
  <si>
    <t xml:space="preserve">Clarke 1880_Radius_6371003_Equidistant_Cylindrical_To_Geodetic</t>
  </si>
  <si>
    <t xml:space="preserve">GRS 80_Radius_6371007_Geodetic_To_Equidistant_Cylindrical</t>
  </si>
  <si>
    <t xml:space="preserve">GRS 80_Radius_6371007_Equidistant_Cylindrical_To_Geodetic</t>
  </si>
  <si>
    <t xml:space="preserve">WGS 72_Radius_6371005_Geodetic_To_Equidistant_Cylindrical</t>
  </si>
  <si>
    <t xml:space="preserve">WGS 72_Radius_6371005_Equidistant_Cylindrical_To_Geodetic</t>
  </si>
  <si>
    <t xml:space="preserve">Clarke 1866_Radius_6370997_Geodetic_To_Mollweide</t>
  </si>
  <si>
    <t xml:space="preserve">Clarke 1866_Radius_6370997_Mollweide_To_Geodetic</t>
  </si>
  <si>
    <t xml:space="preserve">WGS 84_Radius_6371007_Geodetic_To_Mollweide</t>
  </si>
  <si>
    <t xml:space="preserve">WGS 84_Radius_6371007_Mollweide_To_Geodetic</t>
  </si>
  <si>
    <t xml:space="preserve">Clarke 1880_Radius_6371003_Geodetic_To_Mollweide</t>
  </si>
  <si>
    <t xml:space="preserve">Clarke 1880_Radius_6371003_Mollweide_To_Geodetic</t>
  </si>
  <si>
    <t xml:space="preserve">GRS 80_Radius_6371007_Geodetic_To_Mollweide</t>
  </si>
  <si>
    <t xml:space="preserve">GRS 80_Radius_6371007_Mollweide_To_Geodetic</t>
  </si>
  <si>
    <t xml:space="preserve">WGS 72_Radius_6371005_Geodetic_To_Mollweide</t>
  </si>
  <si>
    <t xml:space="preserve">WGS 72_Radius_6371005_Mollweide_To_Geodetic</t>
  </si>
  <si>
    <t xml:space="preserve">Clarke 1866_Geodetic_To_Sinusoidal</t>
  </si>
  <si>
    <t xml:space="preserve">Clarke 1866_Sinusoidal_To_Geodetic</t>
  </si>
  <si>
    <t xml:space="preserve">WGS 84_Geodetic_To_Sinusoidal</t>
  </si>
  <si>
    <t xml:space="preserve">WGS 84_Sinusoidal_To_Geodetic</t>
  </si>
  <si>
    <t xml:space="preserve">Clarke 1880_Geodetic_To_Sinusoidal</t>
  </si>
  <si>
    <t xml:space="preserve">Clarke 1880_Sinusoidal_To_Geodetic</t>
  </si>
  <si>
    <t xml:space="preserve">GRS 80_Geodetic_To_Sinusoidal</t>
  </si>
  <si>
    <t xml:space="preserve">GRS 80_Sinusoidal_To_Geodetic</t>
  </si>
  <si>
    <t xml:space="preserve">WGS 72_Geodetic_To_Sinusoidal</t>
  </si>
  <si>
    <t xml:space="preserve">WGS 72_Sinusoidal_To_Geodetic</t>
  </si>
  <si>
    <t xml:space="preserve">Clarke 1866_Geodetic_To_Transverse_Cylindrical_Equal_Area</t>
  </si>
  <si>
    <t xml:space="preserve">Clarke 1866_Transverse_Cylindrical_Equal_Area_To_Geodetic</t>
  </si>
  <si>
    <t xml:space="preserve">WGS 84_Geodetic_To_Transverse_Cylindrical_Equal_Area</t>
  </si>
  <si>
    <t xml:space="preserve">WGS 84_Transverse_Cylindrical_Equal_Area_To_Geodetic</t>
  </si>
  <si>
    <t xml:space="preserve">Clarke 1880_Geodetic_To_Transverse_Cylindrical_Equal_Area</t>
  </si>
  <si>
    <t xml:space="preserve">Clarke 1880_Transverse_Cylindrical_Equal_Area_To_Geodetic</t>
  </si>
  <si>
    <t xml:space="preserve">GRS 80_Geodetic_To_Transverse_Cylindrical_Equal_Area</t>
  </si>
  <si>
    <t xml:space="preserve">GRS 80_Transverse_Cylindrical_Equal_Area_To_Geodetic</t>
  </si>
  <si>
    <t xml:space="preserve">WGS 72_Geodetic_To_Transverse_Cylindrical_Equal_Area</t>
  </si>
  <si>
    <t xml:space="preserve">WGS 72_Transverse_Cylindrical_Equal_Area_To_Geodetic</t>
  </si>
</sst>
</file>

<file path=xl/styles.xml><?xml version="1.0" encoding="utf-8"?>
<styleSheet xmlns="http://schemas.openxmlformats.org/spreadsheetml/2006/main">
  <numFmts count="3">
    <numFmt numFmtId="164" formatCode="General"/>
    <numFmt numFmtId="165" formatCode="0"/>
    <numFmt numFmtId="166" formatCode="General"/>
  </numFmts>
  <fonts count="15">
    <font>
      <sz val="9"/>
      <name val="Geneva"/>
      <family val="0"/>
    </font>
    <font>
      <sz val="10"/>
      <name val="Arial"/>
      <family val="0"/>
    </font>
    <font>
      <sz val="10"/>
      <name val="Arial"/>
      <family val="0"/>
    </font>
    <font>
      <sz val="10"/>
      <name val="Arial"/>
      <family val="0"/>
    </font>
    <font>
      <b val="true"/>
      <sz val="11"/>
      <name val="Geneva"/>
      <family val="0"/>
    </font>
    <font>
      <sz val="9"/>
      <color rgb="FFFF0000"/>
      <name val="Geneva"/>
      <family val="0"/>
    </font>
    <font>
      <b val="true"/>
      <sz val="9"/>
      <name val="Geneva"/>
      <family val="0"/>
    </font>
    <font>
      <b val="true"/>
      <sz val="12"/>
      <name val="Geneva"/>
      <family val="0"/>
    </font>
    <font>
      <b val="true"/>
      <sz val="10"/>
      <name val="Geneva"/>
      <family val="0"/>
    </font>
    <font>
      <sz val="9"/>
      <color rgb="FF000000"/>
      <name val="Geneva"/>
      <family val="0"/>
    </font>
    <font>
      <b val="true"/>
      <sz val="12"/>
      <color rgb="FF000000"/>
      <name val="Geneva"/>
      <family val="0"/>
    </font>
    <font>
      <b val="true"/>
      <sz val="9"/>
      <color rgb="FF000000"/>
      <name val="Geneva"/>
      <family val="0"/>
    </font>
    <font>
      <sz val="9"/>
      <color rgb="FF333399"/>
      <name val="Geneva"/>
      <family val="0"/>
    </font>
    <font>
      <sz val="10"/>
      <color rgb="FF000000"/>
      <name val="Arial"/>
      <family val="0"/>
    </font>
    <font>
      <sz val="10"/>
      <color rgb="FFFF0000"/>
      <name val="Arial"/>
      <family val="0"/>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bottom" textRotation="0" wrapText="false" indent="0" shrinkToFit="false"/>
      <protection locked="true" hidden="false"/>
    </xf>
    <xf numFmtId="164" fontId="1" fillId="0" borderId="4" xfId="0" applyFont="true" applyBorder="true" applyAlignment="false" applyProtection="false">
      <alignment horizontal="general" vertical="bottom" textRotation="0" wrapText="false" indent="0" shrinkToFit="false"/>
      <protection locked="true" hidden="false"/>
    </xf>
    <xf numFmtId="164" fontId="1" fillId="0"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6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3" activeCellId="0" sqref="N3"/>
    </sheetView>
  </sheetViews>
  <sheetFormatPr defaultColWidth="8.84765625" defaultRowHeight="12" zeroHeight="false" outlineLevelRow="0" outlineLevelCol="0"/>
  <cols>
    <col collapsed="false" customWidth="true" hidden="false" outlineLevel="0" max="1" min="1" style="1" width="36.12"/>
    <col collapsed="false" customWidth="true" hidden="false" outlineLevel="0" max="2" min="2" style="1" width="15.85"/>
    <col collapsed="false" customWidth="true" hidden="false" outlineLevel="0" max="3" min="3" style="1" width="15.99"/>
    <col collapsed="false" customWidth="true" hidden="false" outlineLevel="0" max="9" min="4" style="1" width="11.99"/>
    <col collapsed="false" customWidth="true" hidden="false" outlineLevel="0" max="10" min="10" style="1" width="11.7"/>
    <col collapsed="false" customWidth="false" hidden="false" outlineLevel="0" max="11" min="11" style="1" width="8.85"/>
    <col collapsed="false" customWidth="true" hidden="false" outlineLevel="0" max="12" min="12" style="1" width="10.27"/>
    <col collapsed="false" customWidth="true" hidden="false" outlineLevel="0" max="13" min="13" style="1" width="17.56"/>
    <col collapsed="false" customWidth="false" hidden="false" outlineLevel="0" max="18" min="14" style="1" width="8.85"/>
    <col collapsed="false" customWidth="true" hidden="false" outlineLevel="0" max="19" min="19" style="2" width="12.42"/>
    <col collapsed="false" customWidth="false" hidden="false" outlineLevel="0" max="20" min="20" style="2" width="8.85"/>
    <col collapsed="false" customWidth="true" hidden="false" outlineLevel="0" max="21" min="21" style="2" width="20.7"/>
    <col collapsed="false" customWidth="false" hidden="false" outlineLevel="0" max="257" min="22" style="1" width="8.85"/>
  </cols>
  <sheetData>
    <row r="1" s="3" customFormat="true" ht="12" hidden="false" customHeight="false" outlineLevel="0" collapsed="false">
      <c r="B1" s="3" t="s">
        <v>0</v>
      </c>
      <c r="L1" s="3" t="s">
        <v>1</v>
      </c>
      <c r="M1" s="3" t="s">
        <v>2</v>
      </c>
      <c r="N1" s="3" t="s">
        <v>3</v>
      </c>
      <c r="S1" s="4"/>
      <c r="T1" s="4"/>
      <c r="U1" s="4"/>
    </row>
    <row r="2" s="5" customFormat="true" ht="45" hidden="false" customHeight="false" outlineLevel="0" collapsed="false">
      <c r="B2" s="6" t="s">
        <v>4</v>
      </c>
      <c r="C2" s="6" t="s">
        <v>5</v>
      </c>
      <c r="D2" s="6" t="s">
        <v>6</v>
      </c>
      <c r="E2" s="6" t="s">
        <v>7</v>
      </c>
      <c r="F2" s="6" t="s">
        <v>8</v>
      </c>
      <c r="G2" s="6" t="s">
        <v>9</v>
      </c>
      <c r="H2" s="6" t="s">
        <v>10</v>
      </c>
      <c r="I2" s="6" t="s">
        <v>11</v>
      </c>
      <c r="J2" s="6" t="s">
        <v>12</v>
      </c>
      <c r="S2" s="7"/>
      <c r="T2" s="7"/>
      <c r="U2" s="7"/>
    </row>
    <row r="3" s="8" customFormat="true" ht="12" hidden="false" customHeight="false" outlineLevel="0" collapsed="false">
      <c r="A3" s="8" t="s">
        <v>13</v>
      </c>
      <c r="B3" s="8" t="n">
        <v>-90</v>
      </c>
      <c r="C3" s="8" t="n">
        <v>0</v>
      </c>
      <c r="D3" s="8" t="n">
        <v>-100000</v>
      </c>
      <c r="E3" s="8" t="n">
        <v>0</v>
      </c>
      <c r="F3" s="8" t="n">
        <v>0</v>
      </c>
      <c r="G3" s="8" t="n">
        <v>-6256752.31</v>
      </c>
      <c r="H3" s="8" t="n">
        <v>0</v>
      </c>
      <c r="I3" s="8" t="n">
        <v>0</v>
      </c>
      <c r="J3" s="8" t="n">
        <v>-6256752</v>
      </c>
      <c r="L3" s="8" t="s">
        <v>14</v>
      </c>
      <c r="M3" s="8" t="s">
        <v>15</v>
      </c>
      <c r="N3" s="8" t="s">
        <v>16</v>
      </c>
      <c r="S3" s="9"/>
      <c r="T3" s="9"/>
      <c r="U3" s="9"/>
    </row>
    <row r="4" customFormat="false" ht="12" hidden="false" customHeight="false" outlineLevel="0" collapsed="false">
      <c r="A4" s="1" t="s">
        <v>17</v>
      </c>
      <c r="B4" s="1" t="n">
        <v>0</v>
      </c>
      <c r="C4" s="1" t="n">
        <v>0</v>
      </c>
      <c r="D4" s="1" t="n">
        <v>-6256752.31</v>
      </c>
      <c r="E4" s="1" t="n">
        <v>-90</v>
      </c>
      <c r="F4" s="1" t="n">
        <v>0</v>
      </c>
      <c r="G4" s="1" t="n">
        <v>-100000</v>
      </c>
      <c r="H4" s="1" t="n">
        <v>-90</v>
      </c>
      <c r="I4" s="1" t="n">
        <v>0</v>
      </c>
      <c r="J4" s="1" t="n">
        <v>-100000</v>
      </c>
      <c r="L4" s="1" t="s">
        <v>14</v>
      </c>
      <c r="M4" s="1" t="s">
        <v>15</v>
      </c>
      <c r="N4" s="1" t="s">
        <v>16</v>
      </c>
    </row>
    <row r="5" customFormat="false" ht="12" hidden="false" customHeight="false" outlineLevel="0" collapsed="false">
      <c r="A5" s="1" t="s">
        <v>13</v>
      </c>
      <c r="B5" s="1" t="n">
        <v>-90</v>
      </c>
      <c r="C5" s="1" t="n">
        <v>0</v>
      </c>
      <c r="D5" s="1" t="n">
        <v>0</v>
      </c>
      <c r="E5" s="1" t="n">
        <v>0</v>
      </c>
      <c r="F5" s="1" t="n">
        <v>0</v>
      </c>
      <c r="G5" s="1" t="n">
        <v>-6356752.31</v>
      </c>
      <c r="H5" s="1" t="n">
        <v>0</v>
      </c>
      <c r="I5" s="1" t="n">
        <v>0</v>
      </c>
      <c r="J5" s="1" t="n">
        <v>-6356752</v>
      </c>
      <c r="L5" s="1" t="s">
        <v>14</v>
      </c>
      <c r="M5" s="1" t="s">
        <v>15</v>
      </c>
      <c r="N5" s="1" t="s">
        <v>16</v>
      </c>
    </row>
    <row r="6" customFormat="false" ht="12" hidden="false" customHeight="false" outlineLevel="0" collapsed="false">
      <c r="A6" s="1" t="s">
        <v>17</v>
      </c>
      <c r="B6" s="1" t="n">
        <v>0</v>
      </c>
      <c r="C6" s="1" t="n">
        <v>0</v>
      </c>
      <c r="D6" s="1" t="n">
        <v>-6356752.31</v>
      </c>
      <c r="E6" s="1" t="n">
        <v>-90</v>
      </c>
      <c r="F6" s="1" t="n">
        <v>0</v>
      </c>
      <c r="G6" s="1" t="n">
        <v>0</v>
      </c>
      <c r="H6" s="1" t="n">
        <v>-90</v>
      </c>
      <c r="I6" s="1" t="n">
        <v>0</v>
      </c>
      <c r="J6" s="1" t="n">
        <v>0</v>
      </c>
      <c r="L6" s="1" t="s">
        <v>14</v>
      </c>
      <c r="M6" s="1" t="s">
        <v>15</v>
      </c>
      <c r="N6" s="1" t="s">
        <v>16</v>
      </c>
      <c r="S6" s="2" t="n">
        <v>0</v>
      </c>
      <c r="T6" s="2" t="n">
        <v>0</v>
      </c>
      <c r="U6" s="2" t="n">
        <v>-6256752.31</v>
      </c>
    </row>
    <row r="7" customFormat="false" ht="12" hidden="false" customHeight="false" outlineLevel="0" collapsed="false">
      <c r="A7" s="1" t="s">
        <v>13</v>
      </c>
      <c r="B7" s="1" t="n">
        <v>-90</v>
      </c>
      <c r="C7" s="1" t="n">
        <v>0</v>
      </c>
      <c r="D7" s="1" t="n">
        <v>100000</v>
      </c>
      <c r="E7" s="1" t="n">
        <v>0</v>
      </c>
      <c r="F7" s="1" t="n">
        <v>0</v>
      </c>
      <c r="G7" s="1" t="n">
        <v>-6456752.31</v>
      </c>
      <c r="H7" s="1" t="n">
        <v>0</v>
      </c>
      <c r="I7" s="1" t="n">
        <v>0</v>
      </c>
      <c r="J7" s="1" t="n">
        <v>-6456752</v>
      </c>
      <c r="L7" s="1" t="s">
        <v>14</v>
      </c>
      <c r="M7" s="1" t="s">
        <v>15</v>
      </c>
      <c r="N7" s="1" t="s">
        <v>16</v>
      </c>
      <c r="S7" s="2" t="n">
        <v>-90</v>
      </c>
      <c r="T7" s="2" t="n">
        <v>0</v>
      </c>
      <c r="U7" s="2" t="n">
        <v>-100000</v>
      </c>
    </row>
    <row r="8" customFormat="false" ht="12" hidden="false" customHeight="false" outlineLevel="0" collapsed="false">
      <c r="A8" s="1" t="s">
        <v>17</v>
      </c>
      <c r="B8" s="1" t="n">
        <v>0</v>
      </c>
      <c r="C8" s="1" t="n">
        <v>0</v>
      </c>
      <c r="D8" s="1" t="n">
        <v>-6456752.31</v>
      </c>
      <c r="E8" s="1" t="n">
        <v>-90</v>
      </c>
      <c r="F8" s="1" t="n">
        <v>0</v>
      </c>
      <c r="G8" s="1" t="n">
        <v>100000</v>
      </c>
      <c r="H8" s="1" t="n">
        <v>-90</v>
      </c>
      <c r="I8" s="1" t="n">
        <v>0</v>
      </c>
      <c r="J8" s="1" t="n">
        <v>100000</v>
      </c>
      <c r="L8" s="1" t="s">
        <v>14</v>
      </c>
      <c r="M8" s="1" t="s">
        <v>15</v>
      </c>
      <c r="N8" s="1" t="s">
        <v>16</v>
      </c>
      <c r="S8" s="2" t="n">
        <v>0</v>
      </c>
      <c r="T8" s="2" t="n">
        <v>0</v>
      </c>
      <c r="U8" s="2" t="n">
        <v>-6356752.31</v>
      </c>
    </row>
    <row r="9" customFormat="false" ht="12" hidden="false" customHeight="false" outlineLevel="0" collapsed="false">
      <c r="A9" s="1" t="s">
        <v>13</v>
      </c>
      <c r="B9" s="1" t="n">
        <v>-90</v>
      </c>
      <c r="C9" s="1" t="n">
        <v>0</v>
      </c>
      <c r="D9" s="1" t="n">
        <v>200000</v>
      </c>
      <c r="E9" s="1" t="n">
        <v>0</v>
      </c>
      <c r="F9" s="1" t="n">
        <v>0</v>
      </c>
      <c r="G9" s="1" t="n">
        <v>-6556752.31</v>
      </c>
      <c r="H9" s="1" t="n">
        <v>0</v>
      </c>
      <c r="I9" s="1" t="n">
        <v>0</v>
      </c>
      <c r="J9" s="1" t="n">
        <v>-6556752</v>
      </c>
      <c r="L9" s="1" t="s">
        <v>14</v>
      </c>
      <c r="M9" s="1" t="s">
        <v>15</v>
      </c>
      <c r="N9" s="1" t="s">
        <v>16</v>
      </c>
      <c r="S9" s="2" t="n">
        <v>-90</v>
      </c>
      <c r="T9" s="2" t="n">
        <v>0</v>
      </c>
      <c r="U9" s="2" t="n">
        <v>0</v>
      </c>
    </row>
    <row r="10" customFormat="false" ht="12" hidden="false" customHeight="false" outlineLevel="0" collapsed="false">
      <c r="A10" s="1" t="s">
        <v>17</v>
      </c>
      <c r="B10" s="1" t="n">
        <v>0</v>
      </c>
      <c r="C10" s="1" t="n">
        <v>0</v>
      </c>
      <c r="D10" s="1" t="n">
        <v>-6556752.31</v>
      </c>
      <c r="E10" s="1" t="n">
        <v>-90</v>
      </c>
      <c r="F10" s="1" t="n">
        <v>0</v>
      </c>
      <c r="G10" s="1" t="n">
        <v>200000</v>
      </c>
      <c r="H10" s="1" t="n">
        <v>-90</v>
      </c>
      <c r="I10" s="1" t="n">
        <v>0</v>
      </c>
      <c r="J10" s="1" t="n">
        <v>200000</v>
      </c>
      <c r="L10" s="1" t="s">
        <v>14</v>
      </c>
      <c r="M10" s="1" t="s">
        <v>15</v>
      </c>
      <c r="N10" s="1" t="s">
        <v>16</v>
      </c>
      <c r="S10" s="2" t="n">
        <v>0</v>
      </c>
      <c r="T10" s="2" t="n">
        <v>0</v>
      </c>
      <c r="U10" s="2" t="n">
        <v>-6456752.31</v>
      </c>
    </row>
    <row r="11" customFormat="false" ht="12" hidden="false" customHeight="false" outlineLevel="0" collapsed="false">
      <c r="A11" s="1" t="s">
        <v>13</v>
      </c>
      <c r="B11" s="1" t="n">
        <v>-90</v>
      </c>
      <c r="C11" s="1" t="n">
        <v>0</v>
      </c>
      <c r="D11" s="1" t="n">
        <v>300000</v>
      </c>
      <c r="E11" s="1" t="n">
        <v>0</v>
      </c>
      <c r="F11" s="1" t="n">
        <v>0</v>
      </c>
      <c r="G11" s="1" t="n">
        <v>-6656752.31</v>
      </c>
      <c r="H11" s="1" t="n">
        <v>0</v>
      </c>
      <c r="I11" s="1" t="n">
        <v>0</v>
      </c>
      <c r="J11" s="1" t="n">
        <v>-6656752</v>
      </c>
      <c r="L11" s="1" t="s">
        <v>14</v>
      </c>
      <c r="M11" s="1" t="s">
        <v>15</v>
      </c>
      <c r="N11" s="1" t="s">
        <v>16</v>
      </c>
      <c r="S11" s="2" t="n">
        <v>-90</v>
      </c>
      <c r="T11" s="2" t="n">
        <v>0</v>
      </c>
      <c r="U11" s="2" t="n">
        <v>100000</v>
      </c>
    </row>
    <row r="12" customFormat="false" ht="12" hidden="false" customHeight="false" outlineLevel="0" collapsed="false">
      <c r="A12" s="1" t="s">
        <v>17</v>
      </c>
      <c r="B12" s="1" t="n">
        <v>0</v>
      </c>
      <c r="C12" s="1" t="n">
        <v>0</v>
      </c>
      <c r="D12" s="1" t="n">
        <v>-6656752.31</v>
      </c>
      <c r="E12" s="1" t="n">
        <v>-90</v>
      </c>
      <c r="F12" s="1" t="n">
        <v>0</v>
      </c>
      <c r="G12" s="1" t="n">
        <v>300000</v>
      </c>
      <c r="H12" s="1" t="n">
        <v>-90</v>
      </c>
      <c r="I12" s="1" t="n">
        <v>0</v>
      </c>
      <c r="J12" s="1" t="n">
        <v>300000</v>
      </c>
      <c r="L12" s="1" t="s">
        <v>14</v>
      </c>
      <c r="M12" s="1" t="s">
        <v>15</v>
      </c>
      <c r="N12" s="1" t="s">
        <v>16</v>
      </c>
      <c r="S12" s="2" t="n">
        <v>0</v>
      </c>
      <c r="T12" s="2" t="n">
        <v>0</v>
      </c>
      <c r="U12" s="2" t="n">
        <v>-6556752.31</v>
      </c>
    </row>
    <row r="13" customFormat="false" ht="12" hidden="false" customHeight="false" outlineLevel="0" collapsed="false">
      <c r="A13" s="1" t="s">
        <v>13</v>
      </c>
      <c r="B13" s="1" t="n">
        <v>-90</v>
      </c>
      <c r="C13" s="1" t="n">
        <v>0</v>
      </c>
      <c r="D13" s="1" t="n">
        <v>400000</v>
      </c>
      <c r="E13" s="1" t="n">
        <v>0</v>
      </c>
      <c r="F13" s="1" t="n">
        <v>0</v>
      </c>
      <c r="G13" s="1" t="n">
        <v>-6756752.31</v>
      </c>
      <c r="H13" s="1" t="n">
        <v>0</v>
      </c>
      <c r="I13" s="1" t="n">
        <v>0</v>
      </c>
      <c r="J13" s="1" t="n">
        <v>-6756752</v>
      </c>
      <c r="L13" s="1" t="s">
        <v>14</v>
      </c>
      <c r="M13" s="1" t="s">
        <v>15</v>
      </c>
      <c r="N13" s="1" t="s">
        <v>16</v>
      </c>
      <c r="S13" s="2" t="n">
        <v>-90</v>
      </c>
      <c r="T13" s="2" t="n">
        <v>0</v>
      </c>
      <c r="U13" s="2" t="n">
        <v>200000</v>
      </c>
    </row>
    <row r="14" customFormat="false" ht="12" hidden="false" customHeight="false" outlineLevel="0" collapsed="false">
      <c r="A14" s="1" t="s">
        <v>17</v>
      </c>
      <c r="B14" s="1" t="n">
        <v>0</v>
      </c>
      <c r="C14" s="1" t="n">
        <v>0</v>
      </c>
      <c r="D14" s="1" t="n">
        <v>-6756752.31</v>
      </c>
      <c r="E14" s="1" t="n">
        <v>-90</v>
      </c>
      <c r="F14" s="1" t="n">
        <v>0</v>
      </c>
      <c r="G14" s="1" t="n">
        <v>400000</v>
      </c>
      <c r="H14" s="1" t="n">
        <v>-90</v>
      </c>
      <c r="I14" s="1" t="n">
        <v>0</v>
      </c>
      <c r="J14" s="1" t="n">
        <v>400000</v>
      </c>
      <c r="L14" s="1" t="s">
        <v>14</v>
      </c>
      <c r="M14" s="1" t="s">
        <v>15</v>
      </c>
      <c r="N14" s="1" t="s">
        <v>16</v>
      </c>
      <c r="S14" s="2" t="n">
        <v>0</v>
      </c>
      <c r="T14" s="2" t="n">
        <v>0</v>
      </c>
      <c r="U14" s="2" t="n">
        <v>-6656752.31</v>
      </c>
    </row>
    <row r="15" customFormat="false" ht="12" hidden="false" customHeight="false" outlineLevel="0" collapsed="false">
      <c r="A15" s="1" t="s">
        <v>13</v>
      </c>
      <c r="B15" s="1" t="n">
        <v>-90</v>
      </c>
      <c r="C15" s="1" t="n">
        <v>0</v>
      </c>
      <c r="D15" s="1" t="n">
        <v>500000</v>
      </c>
      <c r="E15" s="1" t="n">
        <v>0</v>
      </c>
      <c r="F15" s="1" t="n">
        <v>0</v>
      </c>
      <c r="G15" s="1" t="n">
        <v>-6856752.31</v>
      </c>
      <c r="H15" s="1" t="n">
        <v>0</v>
      </c>
      <c r="I15" s="1" t="n">
        <v>0</v>
      </c>
      <c r="J15" s="1" t="n">
        <v>-6856752</v>
      </c>
      <c r="L15" s="1" t="s">
        <v>14</v>
      </c>
      <c r="M15" s="1" t="s">
        <v>15</v>
      </c>
      <c r="N15" s="1" t="s">
        <v>16</v>
      </c>
      <c r="S15" s="2" t="n">
        <v>-90</v>
      </c>
      <c r="T15" s="2" t="n">
        <v>0</v>
      </c>
      <c r="U15" s="2" t="n">
        <v>300000</v>
      </c>
    </row>
    <row r="16" customFormat="false" ht="12" hidden="false" customHeight="false" outlineLevel="0" collapsed="false">
      <c r="A16" s="1" t="s">
        <v>17</v>
      </c>
      <c r="B16" s="1" t="n">
        <v>0</v>
      </c>
      <c r="C16" s="1" t="n">
        <v>0</v>
      </c>
      <c r="D16" s="1" t="n">
        <v>-6856752.31</v>
      </c>
      <c r="E16" s="1" t="n">
        <v>-90</v>
      </c>
      <c r="F16" s="1" t="n">
        <v>0</v>
      </c>
      <c r="G16" s="1" t="n">
        <v>500000</v>
      </c>
      <c r="H16" s="1" t="n">
        <v>-90</v>
      </c>
      <c r="I16" s="1" t="n">
        <v>0</v>
      </c>
      <c r="J16" s="1" t="n">
        <v>500000</v>
      </c>
      <c r="L16" s="1" t="s">
        <v>14</v>
      </c>
      <c r="M16" s="1" t="s">
        <v>15</v>
      </c>
      <c r="N16" s="1" t="s">
        <v>16</v>
      </c>
      <c r="S16" s="2" t="n">
        <v>0</v>
      </c>
      <c r="T16" s="2" t="n">
        <v>0</v>
      </c>
      <c r="U16" s="2" t="n">
        <v>-6756752.31</v>
      </c>
    </row>
    <row r="17" customFormat="false" ht="12" hidden="false" customHeight="false" outlineLevel="0" collapsed="false">
      <c r="A17" s="1" t="s">
        <v>13</v>
      </c>
      <c r="B17" s="1" t="n">
        <v>-45</v>
      </c>
      <c r="C17" s="1" t="n">
        <v>0</v>
      </c>
      <c r="D17" s="1" t="n">
        <v>-100000</v>
      </c>
      <c r="E17" s="1" t="n">
        <v>4446880.2</v>
      </c>
      <c r="F17" s="1" t="n">
        <v>0</v>
      </c>
      <c r="G17" s="1" t="n">
        <v>-4416637.73</v>
      </c>
      <c r="H17" s="1" t="n">
        <v>4446880</v>
      </c>
      <c r="I17" s="1" t="n">
        <v>0</v>
      </c>
      <c r="J17" s="1" t="n">
        <v>-4416638</v>
      </c>
      <c r="L17" s="1" t="s">
        <v>14</v>
      </c>
      <c r="M17" s="1" t="s">
        <v>15</v>
      </c>
      <c r="N17" s="1" t="s">
        <v>16</v>
      </c>
      <c r="S17" s="2" t="n">
        <v>-90</v>
      </c>
      <c r="T17" s="2" t="n">
        <v>0</v>
      </c>
      <c r="U17" s="2" t="n">
        <v>400000</v>
      </c>
    </row>
    <row r="18" customFormat="false" ht="12" hidden="false" customHeight="false" outlineLevel="0" collapsed="false">
      <c r="A18" s="1" t="s">
        <v>17</v>
      </c>
      <c r="B18" s="1" t="n">
        <v>4446880.2</v>
      </c>
      <c r="C18" s="1" t="n">
        <v>0</v>
      </c>
      <c r="D18" s="1" t="n">
        <v>-4416637.73</v>
      </c>
      <c r="E18" s="1" t="n">
        <v>-45</v>
      </c>
      <c r="F18" s="1" t="n">
        <v>0</v>
      </c>
      <c r="G18" s="1" t="n">
        <v>-100000</v>
      </c>
      <c r="H18" s="1" t="n">
        <v>-45</v>
      </c>
      <c r="I18" s="1" t="n">
        <v>0</v>
      </c>
      <c r="J18" s="1" t="n">
        <v>-100000</v>
      </c>
      <c r="L18" s="1" t="s">
        <v>14</v>
      </c>
      <c r="M18" s="1" t="s">
        <v>15</v>
      </c>
      <c r="N18" s="1" t="s">
        <v>16</v>
      </c>
      <c r="S18" s="2" t="n">
        <v>0</v>
      </c>
      <c r="T18" s="2" t="n">
        <v>0</v>
      </c>
      <c r="U18" s="2" t="n">
        <v>-6856752.31</v>
      </c>
    </row>
    <row r="19" customFormat="false" ht="12" hidden="false" customHeight="false" outlineLevel="0" collapsed="false">
      <c r="A19" s="1" t="s">
        <v>13</v>
      </c>
      <c r="B19" s="1" t="n">
        <v>-45</v>
      </c>
      <c r="C19" s="1" t="n">
        <v>0</v>
      </c>
      <c r="D19" s="1" t="n">
        <v>0</v>
      </c>
      <c r="E19" s="1" t="n">
        <v>4517590.88</v>
      </c>
      <c r="F19" s="1" t="n">
        <v>0</v>
      </c>
      <c r="G19" s="1" t="n">
        <v>-4487348.41</v>
      </c>
      <c r="H19" s="1" t="n">
        <v>4517591</v>
      </c>
      <c r="I19" s="1" t="n">
        <v>0</v>
      </c>
      <c r="J19" s="1" t="n">
        <v>-4487348</v>
      </c>
      <c r="L19" s="1" t="s">
        <v>14</v>
      </c>
      <c r="M19" s="1" t="s">
        <v>15</v>
      </c>
      <c r="N19" s="1" t="s">
        <v>16</v>
      </c>
      <c r="S19" s="2" t="n">
        <v>-90</v>
      </c>
      <c r="T19" s="2" t="n">
        <v>0</v>
      </c>
      <c r="U19" s="2" t="n">
        <v>500000</v>
      </c>
    </row>
    <row r="20" customFormat="false" ht="12" hidden="false" customHeight="false" outlineLevel="0" collapsed="false">
      <c r="A20" s="1" t="s">
        <v>17</v>
      </c>
      <c r="B20" s="1" t="n">
        <v>4517590.88</v>
      </c>
      <c r="C20" s="1" t="n">
        <v>0</v>
      </c>
      <c r="D20" s="1" t="n">
        <v>-4487348.41</v>
      </c>
      <c r="E20" s="1" t="n">
        <v>-45</v>
      </c>
      <c r="F20" s="1" t="n">
        <v>0</v>
      </c>
      <c r="G20" s="1" t="n">
        <v>0</v>
      </c>
      <c r="H20" s="1" t="n">
        <v>-45</v>
      </c>
      <c r="I20" s="1" t="n">
        <v>0</v>
      </c>
      <c r="J20" s="1" t="n">
        <v>0</v>
      </c>
      <c r="L20" s="1" t="s">
        <v>14</v>
      </c>
      <c r="M20" s="1" t="s">
        <v>15</v>
      </c>
      <c r="N20" s="1" t="s">
        <v>16</v>
      </c>
      <c r="S20" s="2" t="n">
        <v>4446880.2</v>
      </c>
      <c r="T20" s="2" t="n">
        <v>0</v>
      </c>
      <c r="U20" s="2" t="n">
        <v>-4416637.73</v>
      </c>
    </row>
    <row r="21" customFormat="false" ht="12" hidden="false" customHeight="false" outlineLevel="0" collapsed="false">
      <c r="A21" s="1" t="s">
        <v>13</v>
      </c>
      <c r="B21" s="1" t="n">
        <v>-45</v>
      </c>
      <c r="C21" s="1" t="n">
        <v>0</v>
      </c>
      <c r="D21" s="1" t="n">
        <v>100000</v>
      </c>
      <c r="E21" s="1" t="n">
        <v>4588301.56</v>
      </c>
      <c r="F21" s="1" t="n">
        <v>0</v>
      </c>
      <c r="G21" s="1" t="n">
        <v>-4558059.09</v>
      </c>
      <c r="H21" s="1" t="n">
        <v>4588302</v>
      </c>
      <c r="I21" s="1" t="n">
        <v>0</v>
      </c>
      <c r="J21" s="1" t="n">
        <v>-4558059</v>
      </c>
      <c r="L21" s="1" t="s">
        <v>14</v>
      </c>
      <c r="M21" s="1" t="s">
        <v>15</v>
      </c>
      <c r="N21" s="1" t="s">
        <v>16</v>
      </c>
      <c r="S21" s="2" t="n">
        <v>-45</v>
      </c>
      <c r="T21" s="2" t="n">
        <v>0</v>
      </c>
      <c r="U21" s="2" t="n">
        <v>-100000</v>
      </c>
    </row>
    <row r="22" customFormat="false" ht="12" hidden="false" customHeight="false" outlineLevel="0" collapsed="false">
      <c r="A22" s="1" t="s">
        <v>17</v>
      </c>
      <c r="B22" s="1" t="n">
        <v>4588301.56</v>
      </c>
      <c r="C22" s="1" t="n">
        <v>0</v>
      </c>
      <c r="D22" s="1" t="n">
        <v>-4558059.09</v>
      </c>
      <c r="E22" s="1" t="n">
        <v>-45</v>
      </c>
      <c r="F22" s="1" t="n">
        <v>0</v>
      </c>
      <c r="G22" s="1" t="n">
        <v>100000</v>
      </c>
      <c r="H22" s="1" t="n">
        <v>-45</v>
      </c>
      <c r="I22" s="1" t="n">
        <v>0</v>
      </c>
      <c r="J22" s="1" t="n">
        <v>100000</v>
      </c>
      <c r="L22" s="1" t="s">
        <v>14</v>
      </c>
      <c r="M22" s="1" t="s">
        <v>15</v>
      </c>
      <c r="N22" s="1" t="s">
        <v>16</v>
      </c>
      <c r="S22" s="2" t="n">
        <v>4517590.88</v>
      </c>
      <c r="T22" s="2" t="n">
        <v>0</v>
      </c>
      <c r="U22" s="2" t="n">
        <v>-4487348.41</v>
      </c>
    </row>
    <row r="23" customFormat="false" ht="12" hidden="false" customHeight="false" outlineLevel="0" collapsed="false">
      <c r="A23" s="1" t="s">
        <v>13</v>
      </c>
      <c r="B23" s="1" t="n">
        <v>-45</v>
      </c>
      <c r="C23" s="1" t="n">
        <v>0</v>
      </c>
      <c r="D23" s="1" t="n">
        <v>200000</v>
      </c>
      <c r="E23" s="1" t="n">
        <v>4659012.24</v>
      </c>
      <c r="F23" s="1" t="n">
        <v>0</v>
      </c>
      <c r="G23" s="1" t="n">
        <v>-4628769.77</v>
      </c>
      <c r="H23" s="1" t="n">
        <v>4659012</v>
      </c>
      <c r="I23" s="1" t="n">
        <v>0</v>
      </c>
      <c r="J23" s="1" t="n">
        <v>-4628770</v>
      </c>
      <c r="L23" s="1" t="s">
        <v>14</v>
      </c>
      <c r="M23" s="1" t="s">
        <v>15</v>
      </c>
      <c r="N23" s="1" t="s">
        <v>16</v>
      </c>
      <c r="S23" s="2" t="n">
        <v>-45</v>
      </c>
      <c r="T23" s="2" t="n">
        <v>0</v>
      </c>
      <c r="U23" s="2" t="n">
        <v>0</v>
      </c>
    </row>
    <row r="24" customFormat="false" ht="12" hidden="false" customHeight="false" outlineLevel="0" collapsed="false">
      <c r="A24" s="1" t="s">
        <v>17</v>
      </c>
      <c r="B24" s="1" t="n">
        <v>4659012.24</v>
      </c>
      <c r="C24" s="1" t="n">
        <v>0</v>
      </c>
      <c r="D24" s="1" t="n">
        <v>-4628769.77</v>
      </c>
      <c r="E24" s="1" t="n">
        <v>-45</v>
      </c>
      <c r="F24" s="1" t="n">
        <v>0</v>
      </c>
      <c r="G24" s="1" t="n">
        <v>200000</v>
      </c>
      <c r="H24" s="1" t="n">
        <v>-45</v>
      </c>
      <c r="I24" s="1" t="n">
        <v>0</v>
      </c>
      <c r="J24" s="1" t="n">
        <v>200000</v>
      </c>
      <c r="L24" s="1" t="s">
        <v>14</v>
      </c>
      <c r="M24" s="1" t="s">
        <v>15</v>
      </c>
      <c r="N24" s="1" t="s">
        <v>16</v>
      </c>
      <c r="S24" s="2" t="n">
        <v>4588301.56</v>
      </c>
      <c r="T24" s="2" t="n">
        <v>0</v>
      </c>
      <c r="U24" s="2" t="n">
        <v>-4558059.09</v>
      </c>
    </row>
    <row r="25" customFormat="false" ht="12" hidden="false" customHeight="false" outlineLevel="0" collapsed="false">
      <c r="A25" s="1" t="s">
        <v>13</v>
      </c>
      <c r="B25" s="1" t="n">
        <v>-45</v>
      </c>
      <c r="C25" s="1" t="n">
        <v>0</v>
      </c>
      <c r="D25" s="1" t="n">
        <v>300000</v>
      </c>
      <c r="E25" s="1" t="n">
        <v>4729722.91</v>
      </c>
      <c r="F25" s="1" t="n">
        <v>0</v>
      </c>
      <c r="G25" s="1" t="n">
        <v>-4699480.44</v>
      </c>
      <c r="H25" s="1" t="n">
        <v>4729723</v>
      </c>
      <c r="I25" s="1" t="n">
        <v>0</v>
      </c>
      <c r="J25" s="1" t="n">
        <v>-4699480</v>
      </c>
      <c r="L25" s="1" t="s">
        <v>14</v>
      </c>
      <c r="M25" s="1" t="s">
        <v>15</v>
      </c>
      <c r="N25" s="1" t="s">
        <v>16</v>
      </c>
      <c r="S25" s="2" t="n">
        <v>-45</v>
      </c>
      <c r="T25" s="2" t="n">
        <v>0</v>
      </c>
      <c r="U25" s="2" t="n">
        <v>100000</v>
      </c>
    </row>
    <row r="26" customFormat="false" ht="12" hidden="false" customHeight="false" outlineLevel="0" collapsed="false">
      <c r="A26" s="1" t="s">
        <v>17</v>
      </c>
      <c r="B26" s="1" t="n">
        <v>4729722.91</v>
      </c>
      <c r="C26" s="1" t="n">
        <v>0</v>
      </c>
      <c r="D26" s="1" t="n">
        <v>-4699480.44</v>
      </c>
      <c r="E26" s="1" t="n">
        <v>-45</v>
      </c>
      <c r="F26" s="1" t="n">
        <v>0</v>
      </c>
      <c r="G26" s="1" t="n">
        <v>300000</v>
      </c>
      <c r="H26" s="1" t="n">
        <v>-45</v>
      </c>
      <c r="I26" s="1" t="n">
        <v>0</v>
      </c>
      <c r="J26" s="1" t="n">
        <v>300000</v>
      </c>
      <c r="L26" s="1" t="s">
        <v>14</v>
      </c>
      <c r="M26" s="1" t="s">
        <v>15</v>
      </c>
      <c r="N26" s="1" t="s">
        <v>16</v>
      </c>
      <c r="S26" s="2" t="n">
        <v>4659012.24</v>
      </c>
      <c r="T26" s="2" t="n">
        <v>0</v>
      </c>
      <c r="U26" s="2" t="n">
        <v>-4628769.77</v>
      </c>
    </row>
    <row r="27" customFormat="false" ht="12" hidden="false" customHeight="false" outlineLevel="0" collapsed="false">
      <c r="A27" s="1" t="s">
        <v>13</v>
      </c>
      <c r="B27" s="1" t="n">
        <v>-45</v>
      </c>
      <c r="C27" s="1" t="n">
        <v>0</v>
      </c>
      <c r="D27" s="1" t="n">
        <v>400000</v>
      </c>
      <c r="E27" s="1" t="n">
        <v>4800433.59</v>
      </c>
      <c r="F27" s="1" t="n">
        <v>0</v>
      </c>
      <c r="G27" s="1" t="n">
        <v>-4770191.12</v>
      </c>
      <c r="H27" s="1" t="n">
        <v>4800434</v>
      </c>
      <c r="I27" s="1" t="n">
        <v>0</v>
      </c>
      <c r="J27" s="1" t="n">
        <v>-4770191</v>
      </c>
      <c r="L27" s="1" t="s">
        <v>14</v>
      </c>
      <c r="M27" s="1" t="s">
        <v>15</v>
      </c>
      <c r="N27" s="1" t="s">
        <v>16</v>
      </c>
      <c r="S27" s="2" t="n">
        <v>-45</v>
      </c>
      <c r="T27" s="2" t="n">
        <v>0</v>
      </c>
      <c r="U27" s="2" t="n">
        <v>200000</v>
      </c>
    </row>
    <row r="28" customFormat="false" ht="12" hidden="false" customHeight="false" outlineLevel="0" collapsed="false">
      <c r="A28" s="1" t="s">
        <v>17</v>
      </c>
      <c r="B28" s="1" t="n">
        <v>4800433.59</v>
      </c>
      <c r="C28" s="1" t="n">
        <v>0</v>
      </c>
      <c r="D28" s="1" t="n">
        <v>-4770191.12</v>
      </c>
      <c r="E28" s="1" t="n">
        <v>-45</v>
      </c>
      <c r="F28" s="1" t="n">
        <v>0</v>
      </c>
      <c r="G28" s="1" t="n">
        <v>400000</v>
      </c>
      <c r="H28" s="1" t="n">
        <v>-45</v>
      </c>
      <c r="I28" s="1" t="n">
        <v>0</v>
      </c>
      <c r="J28" s="1" t="n">
        <v>400000</v>
      </c>
      <c r="L28" s="1" t="s">
        <v>14</v>
      </c>
      <c r="M28" s="1" t="s">
        <v>15</v>
      </c>
      <c r="N28" s="1" t="s">
        <v>16</v>
      </c>
      <c r="S28" s="2" t="n">
        <v>4729722.91</v>
      </c>
      <c r="T28" s="2" t="n">
        <v>0</v>
      </c>
      <c r="U28" s="2" t="n">
        <v>-4699480.44</v>
      </c>
    </row>
    <row r="29" customFormat="false" ht="12" hidden="false" customHeight="false" outlineLevel="0" collapsed="false">
      <c r="A29" s="1" t="s">
        <v>13</v>
      </c>
      <c r="B29" s="1" t="n">
        <v>-45</v>
      </c>
      <c r="C29" s="1" t="n">
        <v>0</v>
      </c>
      <c r="D29" s="1" t="n">
        <v>500000</v>
      </c>
      <c r="E29" s="1" t="n">
        <v>4871144.27</v>
      </c>
      <c r="F29" s="1" t="n">
        <v>0</v>
      </c>
      <c r="G29" s="1" t="n">
        <v>-4840901.8</v>
      </c>
      <c r="H29" s="1" t="n">
        <v>4871144</v>
      </c>
      <c r="I29" s="1" t="n">
        <v>0</v>
      </c>
      <c r="J29" s="1" t="n">
        <v>-4840902</v>
      </c>
      <c r="L29" s="1" t="s">
        <v>14</v>
      </c>
      <c r="M29" s="1" t="s">
        <v>15</v>
      </c>
      <c r="N29" s="1" t="s">
        <v>16</v>
      </c>
      <c r="S29" s="2" t="n">
        <v>-45</v>
      </c>
      <c r="T29" s="2" t="n">
        <v>0</v>
      </c>
      <c r="U29" s="2" t="n">
        <v>300000</v>
      </c>
    </row>
    <row r="30" customFormat="false" ht="12" hidden="false" customHeight="false" outlineLevel="0" collapsed="false">
      <c r="A30" s="1" t="s">
        <v>17</v>
      </c>
      <c r="B30" s="1" t="n">
        <v>4871144.27</v>
      </c>
      <c r="C30" s="1" t="n">
        <v>0</v>
      </c>
      <c r="D30" s="1" t="n">
        <v>-4840901.8</v>
      </c>
      <c r="E30" s="1" t="n">
        <v>-45</v>
      </c>
      <c r="F30" s="1" t="n">
        <v>0</v>
      </c>
      <c r="G30" s="1" t="n">
        <v>500000</v>
      </c>
      <c r="H30" s="1" t="n">
        <v>-45</v>
      </c>
      <c r="I30" s="1" t="n">
        <v>0</v>
      </c>
      <c r="J30" s="1" t="n">
        <v>500000</v>
      </c>
      <c r="L30" s="1" t="s">
        <v>14</v>
      </c>
      <c r="M30" s="1" t="s">
        <v>15</v>
      </c>
      <c r="N30" s="1" t="s">
        <v>16</v>
      </c>
      <c r="S30" s="2" t="n">
        <v>4800433.59</v>
      </c>
      <c r="T30" s="2" t="n">
        <v>0</v>
      </c>
      <c r="U30" s="2" t="n">
        <v>-4770191.12</v>
      </c>
    </row>
    <row r="31" customFormat="false" ht="12" hidden="false" customHeight="false" outlineLevel="0" collapsed="false">
      <c r="A31" s="1" t="s">
        <v>13</v>
      </c>
      <c r="B31" s="1" t="n">
        <v>-45</v>
      </c>
      <c r="C31" s="1" t="n">
        <v>45</v>
      </c>
      <c r="D31" s="1" t="n">
        <v>-100000</v>
      </c>
      <c r="E31" s="1" t="n">
        <v>3144419.15</v>
      </c>
      <c r="F31" s="1" t="n">
        <v>3144419.15</v>
      </c>
      <c r="G31" s="1" t="n">
        <v>-4416637.73</v>
      </c>
      <c r="H31" s="1" t="n">
        <v>3144419</v>
      </c>
      <c r="I31" s="1" t="n">
        <v>3144419</v>
      </c>
      <c r="J31" s="1" t="n">
        <v>-4416638</v>
      </c>
      <c r="L31" s="1" t="s">
        <v>14</v>
      </c>
      <c r="M31" s="1" t="s">
        <v>15</v>
      </c>
      <c r="N31" s="1" t="s">
        <v>16</v>
      </c>
      <c r="S31" s="2" t="n">
        <v>-45</v>
      </c>
      <c r="T31" s="2" t="n">
        <v>0</v>
      </c>
      <c r="U31" s="2" t="n">
        <v>400000</v>
      </c>
    </row>
    <row r="32" customFormat="false" ht="12" hidden="false" customHeight="false" outlineLevel="0" collapsed="false">
      <c r="A32" s="1" t="s">
        <v>17</v>
      </c>
      <c r="B32" s="1" t="n">
        <v>3144419.15</v>
      </c>
      <c r="C32" s="1" t="n">
        <v>3144419.15</v>
      </c>
      <c r="D32" s="1" t="n">
        <v>-4416637.73</v>
      </c>
      <c r="E32" s="1" t="n">
        <v>-45</v>
      </c>
      <c r="F32" s="1" t="n">
        <v>45</v>
      </c>
      <c r="G32" s="1" t="n">
        <v>-100000</v>
      </c>
      <c r="H32" s="1" t="n">
        <v>-45</v>
      </c>
      <c r="I32" s="1" t="n">
        <v>45</v>
      </c>
      <c r="J32" s="1" t="n">
        <v>-100000</v>
      </c>
      <c r="L32" s="1" t="s">
        <v>14</v>
      </c>
      <c r="M32" s="1" t="s">
        <v>15</v>
      </c>
      <c r="N32" s="1" t="s">
        <v>16</v>
      </c>
      <c r="S32" s="2" t="n">
        <v>4871144.27</v>
      </c>
      <c r="T32" s="2" t="n">
        <v>0</v>
      </c>
      <c r="U32" s="2" t="n">
        <v>-4840901.8</v>
      </c>
    </row>
    <row r="33" customFormat="false" ht="12" hidden="false" customHeight="false" outlineLevel="0" collapsed="false">
      <c r="A33" s="1" t="s">
        <v>13</v>
      </c>
      <c r="B33" s="1" t="n">
        <v>-45</v>
      </c>
      <c r="C33" s="1" t="n">
        <v>45</v>
      </c>
      <c r="D33" s="1" t="n">
        <v>0</v>
      </c>
      <c r="E33" s="1" t="n">
        <v>3194419.15</v>
      </c>
      <c r="F33" s="1" t="n">
        <v>3194419.15</v>
      </c>
      <c r="G33" s="1" t="n">
        <v>-4487348.41</v>
      </c>
      <c r="H33" s="1" t="n">
        <v>3194419</v>
      </c>
      <c r="I33" s="1" t="n">
        <v>3194419</v>
      </c>
      <c r="J33" s="1" t="n">
        <v>-4487348</v>
      </c>
      <c r="L33" s="1" t="s">
        <v>14</v>
      </c>
      <c r="M33" s="1" t="s">
        <v>15</v>
      </c>
      <c r="N33" s="1" t="s">
        <v>16</v>
      </c>
      <c r="S33" s="2" t="n">
        <v>-45</v>
      </c>
      <c r="T33" s="2" t="n">
        <v>0</v>
      </c>
      <c r="U33" s="2" t="n">
        <v>500000</v>
      </c>
    </row>
    <row r="34" customFormat="false" ht="12" hidden="false" customHeight="false" outlineLevel="0" collapsed="false">
      <c r="A34" s="1" t="s">
        <v>17</v>
      </c>
      <c r="B34" s="1" t="n">
        <v>3194419.15</v>
      </c>
      <c r="C34" s="1" t="n">
        <v>3194419.15</v>
      </c>
      <c r="D34" s="1" t="n">
        <v>-4487348.41</v>
      </c>
      <c r="E34" s="1" t="n">
        <v>-45</v>
      </c>
      <c r="F34" s="1" t="n">
        <v>45</v>
      </c>
      <c r="G34" s="1" t="n">
        <v>0</v>
      </c>
      <c r="H34" s="1" t="n">
        <v>-45</v>
      </c>
      <c r="I34" s="1" t="n">
        <v>45</v>
      </c>
      <c r="J34" s="1" t="n">
        <v>0</v>
      </c>
      <c r="L34" s="1" t="s">
        <v>14</v>
      </c>
      <c r="M34" s="1" t="s">
        <v>15</v>
      </c>
      <c r="N34" s="1" t="s">
        <v>16</v>
      </c>
      <c r="S34" s="2" t="n">
        <v>3144419.15</v>
      </c>
      <c r="T34" s="2" t="n">
        <v>3144419.15</v>
      </c>
      <c r="U34" s="2" t="n">
        <v>-4416637.73</v>
      </c>
    </row>
    <row r="35" customFormat="false" ht="12" hidden="false" customHeight="false" outlineLevel="0" collapsed="false">
      <c r="A35" s="1" t="s">
        <v>13</v>
      </c>
      <c r="B35" s="1" t="n">
        <v>-45</v>
      </c>
      <c r="C35" s="1" t="n">
        <v>45</v>
      </c>
      <c r="D35" s="1" t="n">
        <v>100000</v>
      </c>
      <c r="E35" s="1" t="n">
        <v>3244419.15</v>
      </c>
      <c r="F35" s="1" t="n">
        <v>3244419.15</v>
      </c>
      <c r="G35" s="1" t="n">
        <v>-4558059.09</v>
      </c>
      <c r="H35" s="1" t="n">
        <v>3244419</v>
      </c>
      <c r="I35" s="1" t="n">
        <v>3244419</v>
      </c>
      <c r="J35" s="1" t="n">
        <v>-4558059</v>
      </c>
      <c r="L35" s="1" t="s">
        <v>14</v>
      </c>
      <c r="M35" s="1" t="s">
        <v>15</v>
      </c>
      <c r="N35" s="1" t="s">
        <v>16</v>
      </c>
      <c r="S35" s="2" t="n">
        <v>-45</v>
      </c>
      <c r="T35" s="2" t="n">
        <v>45</v>
      </c>
      <c r="U35" s="2" t="n">
        <v>-100000</v>
      </c>
    </row>
    <row r="36" customFormat="false" ht="12" hidden="false" customHeight="false" outlineLevel="0" collapsed="false">
      <c r="A36" s="1" t="s">
        <v>17</v>
      </c>
      <c r="B36" s="1" t="n">
        <v>3244419.15</v>
      </c>
      <c r="C36" s="1" t="n">
        <v>3244419.15</v>
      </c>
      <c r="D36" s="1" t="n">
        <v>-4558059.09</v>
      </c>
      <c r="E36" s="1" t="n">
        <v>-45</v>
      </c>
      <c r="F36" s="1" t="n">
        <v>45</v>
      </c>
      <c r="G36" s="1" t="n">
        <v>100000</v>
      </c>
      <c r="H36" s="1" t="n">
        <v>-45</v>
      </c>
      <c r="I36" s="1" t="n">
        <v>45</v>
      </c>
      <c r="J36" s="1" t="n">
        <v>100000</v>
      </c>
      <c r="L36" s="1" t="s">
        <v>14</v>
      </c>
      <c r="M36" s="1" t="s">
        <v>15</v>
      </c>
      <c r="N36" s="1" t="s">
        <v>16</v>
      </c>
      <c r="S36" s="2" t="n">
        <v>3194419.15</v>
      </c>
      <c r="T36" s="2" t="n">
        <v>3194419.15</v>
      </c>
      <c r="U36" s="2" t="n">
        <v>-4487348.41</v>
      </c>
    </row>
    <row r="37" customFormat="false" ht="12" hidden="false" customHeight="false" outlineLevel="0" collapsed="false">
      <c r="A37" s="1" t="s">
        <v>13</v>
      </c>
      <c r="B37" s="1" t="n">
        <v>-45</v>
      </c>
      <c r="C37" s="1" t="n">
        <v>45</v>
      </c>
      <c r="D37" s="1" t="n">
        <v>200000</v>
      </c>
      <c r="E37" s="1" t="n">
        <v>3294419.15</v>
      </c>
      <c r="F37" s="1" t="n">
        <v>3294419.15</v>
      </c>
      <c r="G37" s="1" t="n">
        <v>-4628769.77</v>
      </c>
      <c r="H37" s="1" t="n">
        <v>3294419</v>
      </c>
      <c r="I37" s="1" t="n">
        <v>3294419</v>
      </c>
      <c r="J37" s="1" t="n">
        <v>-4628770</v>
      </c>
      <c r="L37" s="1" t="s">
        <v>14</v>
      </c>
      <c r="M37" s="1" t="s">
        <v>15</v>
      </c>
      <c r="N37" s="1" t="s">
        <v>16</v>
      </c>
      <c r="S37" s="2" t="n">
        <v>-45</v>
      </c>
      <c r="T37" s="2" t="n">
        <v>45</v>
      </c>
      <c r="U37" s="2" t="n">
        <v>0</v>
      </c>
    </row>
    <row r="38" customFormat="false" ht="12" hidden="false" customHeight="false" outlineLevel="0" collapsed="false">
      <c r="A38" s="1" t="s">
        <v>17</v>
      </c>
      <c r="B38" s="1" t="n">
        <v>3294419.15</v>
      </c>
      <c r="C38" s="1" t="n">
        <v>3294419.15</v>
      </c>
      <c r="D38" s="1" t="n">
        <v>-4628769.77</v>
      </c>
      <c r="E38" s="1" t="n">
        <v>-45</v>
      </c>
      <c r="F38" s="1" t="n">
        <v>45</v>
      </c>
      <c r="G38" s="1" t="n">
        <v>200000</v>
      </c>
      <c r="H38" s="1" t="n">
        <v>-45</v>
      </c>
      <c r="I38" s="1" t="n">
        <v>45</v>
      </c>
      <c r="J38" s="1" t="n">
        <v>200000</v>
      </c>
      <c r="L38" s="1" t="s">
        <v>14</v>
      </c>
      <c r="M38" s="1" t="s">
        <v>15</v>
      </c>
      <c r="N38" s="1" t="s">
        <v>16</v>
      </c>
      <c r="S38" s="2" t="n">
        <v>3244419.15</v>
      </c>
      <c r="T38" s="2" t="n">
        <v>3244419.15</v>
      </c>
      <c r="U38" s="2" t="n">
        <v>-4558059.09</v>
      </c>
    </row>
    <row r="39" customFormat="false" ht="12" hidden="false" customHeight="false" outlineLevel="0" collapsed="false">
      <c r="A39" s="1" t="s">
        <v>13</v>
      </c>
      <c r="B39" s="1" t="n">
        <v>-45</v>
      </c>
      <c r="C39" s="1" t="n">
        <v>45</v>
      </c>
      <c r="D39" s="1" t="n">
        <v>300000</v>
      </c>
      <c r="E39" s="1" t="n">
        <v>3344419.15</v>
      </c>
      <c r="F39" s="1" t="n">
        <v>3344419.15</v>
      </c>
      <c r="G39" s="1" t="n">
        <v>-4699480.44</v>
      </c>
      <c r="H39" s="1" t="n">
        <v>3344419</v>
      </c>
      <c r="I39" s="1" t="n">
        <v>3344419</v>
      </c>
      <c r="J39" s="1" t="n">
        <v>-4699480</v>
      </c>
      <c r="L39" s="1" t="s">
        <v>14</v>
      </c>
      <c r="M39" s="1" t="s">
        <v>15</v>
      </c>
      <c r="N39" s="1" t="s">
        <v>16</v>
      </c>
      <c r="S39" s="2" t="n">
        <v>-45</v>
      </c>
      <c r="T39" s="2" t="n">
        <v>45</v>
      </c>
      <c r="U39" s="2" t="n">
        <v>100000</v>
      </c>
    </row>
    <row r="40" customFormat="false" ht="12" hidden="false" customHeight="false" outlineLevel="0" collapsed="false">
      <c r="A40" s="1" t="s">
        <v>17</v>
      </c>
      <c r="B40" s="1" t="n">
        <v>3344419.15</v>
      </c>
      <c r="C40" s="1" t="n">
        <v>3344419.15</v>
      </c>
      <c r="D40" s="1" t="n">
        <v>-4699480.44</v>
      </c>
      <c r="E40" s="1" t="n">
        <v>-45</v>
      </c>
      <c r="F40" s="1" t="n">
        <v>45</v>
      </c>
      <c r="G40" s="1" t="n">
        <v>300000</v>
      </c>
      <c r="H40" s="1" t="n">
        <v>-45</v>
      </c>
      <c r="I40" s="1" t="n">
        <v>45</v>
      </c>
      <c r="J40" s="1" t="n">
        <v>300000</v>
      </c>
      <c r="L40" s="1" t="s">
        <v>14</v>
      </c>
      <c r="M40" s="1" t="s">
        <v>15</v>
      </c>
      <c r="N40" s="1" t="s">
        <v>16</v>
      </c>
      <c r="S40" s="2" t="n">
        <v>3294419.15</v>
      </c>
      <c r="T40" s="2" t="n">
        <v>3294419.15</v>
      </c>
      <c r="U40" s="2" t="n">
        <v>-4628769.77</v>
      </c>
    </row>
    <row r="41" customFormat="false" ht="12" hidden="false" customHeight="false" outlineLevel="0" collapsed="false">
      <c r="A41" s="1" t="s">
        <v>13</v>
      </c>
      <c r="B41" s="1" t="n">
        <v>-45</v>
      </c>
      <c r="C41" s="1" t="n">
        <v>45</v>
      </c>
      <c r="D41" s="1" t="n">
        <v>400000</v>
      </c>
      <c r="E41" s="1" t="n">
        <v>3394419.15</v>
      </c>
      <c r="F41" s="1" t="n">
        <v>3394419.15</v>
      </c>
      <c r="G41" s="1" t="n">
        <v>-4770191.12</v>
      </c>
      <c r="H41" s="1" t="n">
        <v>3394419</v>
      </c>
      <c r="I41" s="1" t="n">
        <v>3394419</v>
      </c>
      <c r="J41" s="1" t="n">
        <v>-4770191</v>
      </c>
      <c r="L41" s="1" t="s">
        <v>14</v>
      </c>
      <c r="M41" s="1" t="s">
        <v>15</v>
      </c>
      <c r="N41" s="1" t="s">
        <v>16</v>
      </c>
      <c r="S41" s="2" t="n">
        <v>-45</v>
      </c>
      <c r="T41" s="2" t="n">
        <v>45</v>
      </c>
      <c r="U41" s="2" t="n">
        <v>200000</v>
      </c>
    </row>
    <row r="42" customFormat="false" ht="12" hidden="false" customHeight="false" outlineLevel="0" collapsed="false">
      <c r="A42" s="1" t="s">
        <v>17</v>
      </c>
      <c r="B42" s="1" t="n">
        <v>3394419.15</v>
      </c>
      <c r="C42" s="1" t="n">
        <v>3394419.15</v>
      </c>
      <c r="D42" s="1" t="n">
        <v>-4770191.12</v>
      </c>
      <c r="E42" s="1" t="n">
        <v>-45</v>
      </c>
      <c r="F42" s="1" t="n">
        <v>45</v>
      </c>
      <c r="G42" s="1" t="n">
        <v>400000</v>
      </c>
      <c r="H42" s="1" t="n">
        <v>-45</v>
      </c>
      <c r="I42" s="1" t="n">
        <v>45</v>
      </c>
      <c r="J42" s="1" t="n">
        <v>400000</v>
      </c>
      <c r="L42" s="1" t="s">
        <v>14</v>
      </c>
      <c r="M42" s="1" t="s">
        <v>15</v>
      </c>
      <c r="N42" s="1" t="s">
        <v>16</v>
      </c>
      <c r="S42" s="2" t="n">
        <v>3344419.15</v>
      </c>
      <c r="T42" s="2" t="n">
        <v>3344419.15</v>
      </c>
      <c r="U42" s="2" t="n">
        <v>-4699480.44</v>
      </c>
    </row>
    <row r="43" customFormat="false" ht="12" hidden="false" customHeight="false" outlineLevel="0" collapsed="false">
      <c r="A43" s="1" t="s">
        <v>13</v>
      </c>
      <c r="B43" s="1" t="n">
        <v>-45</v>
      </c>
      <c r="C43" s="1" t="n">
        <v>45</v>
      </c>
      <c r="D43" s="1" t="n">
        <v>500000</v>
      </c>
      <c r="E43" s="1" t="n">
        <v>3444419.15</v>
      </c>
      <c r="F43" s="1" t="n">
        <v>3444419.15</v>
      </c>
      <c r="G43" s="1" t="n">
        <v>-4840901.8</v>
      </c>
      <c r="H43" s="1" t="n">
        <v>3444419</v>
      </c>
      <c r="I43" s="1" t="n">
        <v>3444419</v>
      </c>
      <c r="J43" s="1" t="n">
        <v>-4840902</v>
      </c>
      <c r="L43" s="1" t="s">
        <v>14</v>
      </c>
      <c r="M43" s="1" t="s">
        <v>15</v>
      </c>
      <c r="N43" s="1" t="s">
        <v>16</v>
      </c>
      <c r="S43" s="2" t="n">
        <v>-45</v>
      </c>
      <c r="T43" s="2" t="n">
        <v>45</v>
      </c>
      <c r="U43" s="2" t="n">
        <v>300000</v>
      </c>
    </row>
    <row r="44" customFormat="false" ht="12" hidden="false" customHeight="false" outlineLevel="0" collapsed="false">
      <c r="A44" s="1" t="s">
        <v>17</v>
      </c>
      <c r="B44" s="1" t="n">
        <v>3444419.15</v>
      </c>
      <c r="C44" s="1" t="n">
        <v>3444419.15</v>
      </c>
      <c r="D44" s="1" t="n">
        <v>-4840901.8</v>
      </c>
      <c r="E44" s="1" t="n">
        <v>-45</v>
      </c>
      <c r="F44" s="1" t="n">
        <v>45</v>
      </c>
      <c r="G44" s="1" t="n">
        <v>500000</v>
      </c>
      <c r="H44" s="1" t="n">
        <v>-45</v>
      </c>
      <c r="I44" s="1" t="n">
        <v>45</v>
      </c>
      <c r="J44" s="1" t="n">
        <v>500000</v>
      </c>
      <c r="L44" s="1" t="s">
        <v>14</v>
      </c>
      <c r="M44" s="1" t="s">
        <v>15</v>
      </c>
      <c r="N44" s="1" t="s">
        <v>16</v>
      </c>
      <c r="S44" s="2" t="n">
        <v>3394419.15</v>
      </c>
      <c r="T44" s="2" t="n">
        <v>3394419.15</v>
      </c>
      <c r="U44" s="2" t="n">
        <v>-4770191.12</v>
      </c>
    </row>
    <row r="45" customFormat="false" ht="12" hidden="false" customHeight="false" outlineLevel="0" collapsed="false">
      <c r="A45" s="1" t="s">
        <v>13</v>
      </c>
      <c r="B45" s="1" t="n">
        <v>-45</v>
      </c>
      <c r="C45" s="1" t="n">
        <v>90</v>
      </c>
      <c r="D45" s="1" t="n">
        <v>-100000</v>
      </c>
      <c r="E45" s="1" t="n">
        <v>0</v>
      </c>
      <c r="F45" s="1" t="n">
        <v>4446880.2</v>
      </c>
      <c r="G45" s="1" t="n">
        <v>-4416637.73</v>
      </c>
      <c r="H45" s="1" t="n">
        <v>0</v>
      </c>
      <c r="I45" s="1" t="n">
        <v>4446880</v>
      </c>
      <c r="J45" s="1" t="n">
        <v>-4416638</v>
      </c>
      <c r="L45" s="1" t="s">
        <v>14</v>
      </c>
      <c r="M45" s="1" t="s">
        <v>15</v>
      </c>
      <c r="N45" s="1" t="s">
        <v>16</v>
      </c>
      <c r="S45" s="2" t="n">
        <v>-45</v>
      </c>
      <c r="T45" s="2" t="n">
        <v>45</v>
      </c>
      <c r="U45" s="2" t="n">
        <v>400000</v>
      </c>
    </row>
    <row r="46" customFormat="false" ht="12" hidden="false" customHeight="false" outlineLevel="0" collapsed="false">
      <c r="A46" s="1" t="s">
        <v>17</v>
      </c>
      <c r="B46" s="1" t="n">
        <v>0</v>
      </c>
      <c r="C46" s="1" t="n">
        <v>4446880.2</v>
      </c>
      <c r="D46" s="1" t="n">
        <v>-4416637.73</v>
      </c>
      <c r="E46" s="1" t="n">
        <v>-45</v>
      </c>
      <c r="F46" s="1" t="n">
        <v>90</v>
      </c>
      <c r="G46" s="1" t="n">
        <v>-100000</v>
      </c>
      <c r="H46" s="1" t="n">
        <v>-45</v>
      </c>
      <c r="I46" s="1" t="n">
        <v>90</v>
      </c>
      <c r="J46" s="1" t="n">
        <v>-100000</v>
      </c>
      <c r="L46" s="1" t="s">
        <v>14</v>
      </c>
      <c r="M46" s="1" t="s">
        <v>15</v>
      </c>
      <c r="N46" s="1" t="s">
        <v>16</v>
      </c>
      <c r="S46" s="2" t="n">
        <v>3444419.15</v>
      </c>
      <c r="T46" s="2" t="n">
        <v>3444419.15</v>
      </c>
      <c r="U46" s="2" t="n">
        <v>-4840901.8</v>
      </c>
    </row>
    <row r="47" customFormat="false" ht="12" hidden="false" customHeight="false" outlineLevel="0" collapsed="false">
      <c r="A47" s="1" t="s">
        <v>13</v>
      </c>
      <c r="B47" s="1" t="n">
        <v>-45</v>
      </c>
      <c r="C47" s="1" t="n">
        <v>90</v>
      </c>
      <c r="D47" s="1" t="n">
        <v>0</v>
      </c>
      <c r="E47" s="1" t="n">
        <v>0</v>
      </c>
      <c r="F47" s="1" t="n">
        <v>4517590.88</v>
      </c>
      <c r="G47" s="1" t="n">
        <v>-4487348.41</v>
      </c>
      <c r="H47" s="1" t="n">
        <v>0</v>
      </c>
      <c r="I47" s="1" t="n">
        <v>4517591</v>
      </c>
      <c r="J47" s="1" t="n">
        <v>-4487348</v>
      </c>
      <c r="L47" s="1" t="s">
        <v>14</v>
      </c>
      <c r="M47" s="1" t="s">
        <v>15</v>
      </c>
      <c r="N47" s="1" t="s">
        <v>16</v>
      </c>
      <c r="S47" s="2" t="n">
        <v>-45</v>
      </c>
      <c r="T47" s="2" t="n">
        <v>45</v>
      </c>
      <c r="U47" s="2" t="n">
        <v>500000</v>
      </c>
    </row>
    <row r="48" customFormat="false" ht="12" hidden="false" customHeight="false" outlineLevel="0" collapsed="false">
      <c r="A48" s="1" t="s">
        <v>17</v>
      </c>
      <c r="B48" s="1" t="n">
        <v>0</v>
      </c>
      <c r="C48" s="1" t="n">
        <v>4517590.88</v>
      </c>
      <c r="D48" s="1" t="n">
        <v>-4487348.41</v>
      </c>
      <c r="E48" s="1" t="n">
        <v>-45</v>
      </c>
      <c r="F48" s="1" t="n">
        <v>90</v>
      </c>
      <c r="G48" s="1" t="n">
        <v>0</v>
      </c>
      <c r="H48" s="1" t="n">
        <v>-45</v>
      </c>
      <c r="I48" s="1" t="n">
        <v>90</v>
      </c>
      <c r="J48" s="1" t="n">
        <v>0</v>
      </c>
      <c r="L48" s="1" t="s">
        <v>14</v>
      </c>
      <c r="M48" s="1" t="s">
        <v>15</v>
      </c>
      <c r="N48" s="1" t="s">
        <v>16</v>
      </c>
      <c r="S48" s="2" t="n">
        <v>0</v>
      </c>
      <c r="T48" s="2" t="n">
        <v>4446880.2</v>
      </c>
      <c r="U48" s="2" t="n">
        <v>-4416637.73</v>
      </c>
    </row>
    <row r="49" customFormat="false" ht="12" hidden="false" customHeight="false" outlineLevel="0" collapsed="false">
      <c r="A49" s="1" t="s">
        <v>13</v>
      </c>
      <c r="B49" s="1" t="n">
        <v>-45</v>
      </c>
      <c r="C49" s="1" t="n">
        <v>90</v>
      </c>
      <c r="D49" s="1" t="n">
        <v>100000</v>
      </c>
      <c r="E49" s="1" t="n">
        <v>0</v>
      </c>
      <c r="F49" s="1" t="n">
        <v>4588301.56</v>
      </c>
      <c r="G49" s="1" t="n">
        <v>-4558059.09</v>
      </c>
      <c r="H49" s="1" t="n">
        <v>0</v>
      </c>
      <c r="I49" s="1" t="n">
        <v>4588302</v>
      </c>
      <c r="J49" s="1" t="n">
        <v>-4558059</v>
      </c>
      <c r="L49" s="1" t="s">
        <v>14</v>
      </c>
      <c r="M49" s="1" t="s">
        <v>15</v>
      </c>
      <c r="N49" s="1" t="s">
        <v>16</v>
      </c>
      <c r="S49" s="2" t="n">
        <v>-45</v>
      </c>
      <c r="T49" s="2" t="n">
        <v>90</v>
      </c>
      <c r="U49" s="2" t="n">
        <v>-100000</v>
      </c>
    </row>
    <row r="50" customFormat="false" ht="12" hidden="false" customHeight="false" outlineLevel="0" collapsed="false">
      <c r="A50" s="1" t="s">
        <v>17</v>
      </c>
      <c r="B50" s="1" t="n">
        <v>0</v>
      </c>
      <c r="C50" s="1" t="n">
        <v>4588301.56</v>
      </c>
      <c r="D50" s="1" t="n">
        <v>-4558059.09</v>
      </c>
      <c r="E50" s="1" t="n">
        <v>-45</v>
      </c>
      <c r="F50" s="1" t="n">
        <v>90</v>
      </c>
      <c r="G50" s="1" t="n">
        <v>100000</v>
      </c>
      <c r="H50" s="1" t="n">
        <v>-45</v>
      </c>
      <c r="I50" s="1" t="n">
        <v>90</v>
      </c>
      <c r="J50" s="1" t="n">
        <v>100000</v>
      </c>
      <c r="L50" s="1" t="s">
        <v>14</v>
      </c>
      <c r="M50" s="1" t="s">
        <v>15</v>
      </c>
      <c r="N50" s="1" t="s">
        <v>16</v>
      </c>
      <c r="S50" s="2" t="n">
        <v>0</v>
      </c>
      <c r="T50" s="2" t="n">
        <v>4517590.88</v>
      </c>
      <c r="U50" s="2" t="n">
        <v>-4487348.41</v>
      </c>
    </row>
    <row r="51" customFormat="false" ht="12" hidden="false" customHeight="false" outlineLevel="0" collapsed="false">
      <c r="A51" s="1" t="s">
        <v>13</v>
      </c>
      <c r="B51" s="1" t="n">
        <v>-45</v>
      </c>
      <c r="C51" s="1" t="n">
        <v>90</v>
      </c>
      <c r="D51" s="1" t="n">
        <v>200000</v>
      </c>
      <c r="E51" s="1" t="n">
        <v>0</v>
      </c>
      <c r="F51" s="1" t="n">
        <v>4659012.24</v>
      </c>
      <c r="G51" s="1" t="n">
        <v>-4628769.77</v>
      </c>
      <c r="H51" s="1" t="n">
        <v>0</v>
      </c>
      <c r="I51" s="1" t="n">
        <v>4659012</v>
      </c>
      <c r="J51" s="1" t="n">
        <v>-4628770</v>
      </c>
      <c r="L51" s="1" t="s">
        <v>14</v>
      </c>
      <c r="M51" s="1" t="s">
        <v>15</v>
      </c>
      <c r="N51" s="1" t="s">
        <v>16</v>
      </c>
      <c r="S51" s="2" t="n">
        <v>-45</v>
      </c>
      <c r="T51" s="2" t="n">
        <v>90</v>
      </c>
      <c r="U51" s="2" t="n">
        <v>0</v>
      </c>
    </row>
    <row r="52" customFormat="false" ht="12" hidden="false" customHeight="false" outlineLevel="0" collapsed="false">
      <c r="A52" s="1" t="s">
        <v>17</v>
      </c>
      <c r="B52" s="1" t="n">
        <v>0</v>
      </c>
      <c r="C52" s="1" t="n">
        <v>4659012.24</v>
      </c>
      <c r="D52" s="1" t="n">
        <v>-4628769.77</v>
      </c>
      <c r="E52" s="1" t="n">
        <v>-45</v>
      </c>
      <c r="F52" s="1" t="n">
        <v>90</v>
      </c>
      <c r="G52" s="1" t="n">
        <v>200000</v>
      </c>
      <c r="H52" s="1" t="n">
        <v>-45</v>
      </c>
      <c r="I52" s="1" t="n">
        <v>90</v>
      </c>
      <c r="J52" s="1" t="n">
        <v>200000</v>
      </c>
      <c r="L52" s="1" t="s">
        <v>14</v>
      </c>
      <c r="M52" s="1" t="s">
        <v>15</v>
      </c>
      <c r="N52" s="1" t="s">
        <v>16</v>
      </c>
      <c r="S52" s="2" t="n">
        <v>0</v>
      </c>
      <c r="T52" s="2" t="n">
        <v>4588301.56</v>
      </c>
      <c r="U52" s="2" t="n">
        <v>-4558059.09</v>
      </c>
    </row>
    <row r="53" customFormat="false" ht="12" hidden="false" customHeight="false" outlineLevel="0" collapsed="false">
      <c r="A53" s="1" t="s">
        <v>13</v>
      </c>
      <c r="B53" s="1" t="n">
        <v>-45</v>
      </c>
      <c r="C53" s="1" t="n">
        <v>90</v>
      </c>
      <c r="D53" s="1" t="n">
        <v>300000</v>
      </c>
      <c r="E53" s="1" t="n">
        <v>0</v>
      </c>
      <c r="F53" s="1" t="n">
        <v>4729722.91</v>
      </c>
      <c r="G53" s="1" t="n">
        <v>-4699480.44</v>
      </c>
      <c r="H53" s="1" t="n">
        <v>0</v>
      </c>
      <c r="I53" s="1" t="n">
        <v>4729723</v>
      </c>
      <c r="J53" s="1" t="n">
        <v>-4699480</v>
      </c>
      <c r="L53" s="1" t="s">
        <v>14</v>
      </c>
      <c r="M53" s="1" t="s">
        <v>15</v>
      </c>
      <c r="N53" s="1" t="s">
        <v>16</v>
      </c>
      <c r="S53" s="2" t="n">
        <v>-45</v>
      </c>
      <c r="T53" s="2" t="n">
        <v>90</v>
      </c>
      <c r="U53" s="2" t="n">
        <v>100000</v>
      </c>
    </row>
    <row r="54" customFormat="false" ht="12" hidden="false" customHeight="false" outlineLevel="0" collapsed="false">
      <c r="A54" s="1" t="s">
        <v>17</v>
      </c>
      <c r="B54" s="1" t="n">
        <v>0</v>
      </c>
      <c r="C54" s="1" t="n">
        <v>4729722.91</v>
      </c>
      <c r="D54" s="1" t="n">
        <v>-4699480.44</v>
      </c>
      <c r="E54" s="1" t="n">
        <v>-45</v>
      </c>
      <c r="F54" s="1" t="n">
        <v>90</v>
      </c>
      <c r="G54" s="1" t="n">
        <v>300000</v>
      </c>
      <c r="H54" s="1" t="n">
        <v>-45</v>
      </c>
      <c r="I54" s="1" t="n">
        <v>90</v>
      </c>
      <c r="J54" s="1" t="n">
        <v>300000</v>
      </c>
      <c r="L54" s="1" t="s">
        <v>14</v>
      </c>
      <c r="M54" s="1" t="s">
        <v>15</v>
      </c>
      <c r="N54" s="1" t="s">
        <v>16</v>
      </c>
      <c r="S54" s="2" t="n">
        <v>0</v>
      </c>
      <c r="T54" s="2" t="n">
        <v>4659012.24</v>
      </c>
      <c r="U54" s="2" t="n">
        <v>-4628769.77</v>
      </c>
    </row>
    <row r="55" customFormat="false" ht="12" hidden="false" customHeight="false" outlineLevel="0" collapsed="false">
      <c r="A55" s="1" t="s">
        <v>13</v>
      </c>
      <c r="B55" s="1" t="n">
        <v>-45</v>
      </c>
      <c r="C55" s="1" t="n">
        <v>90</v>
      </c>
      <c r="D55" s="1" t="n">
        <v>400000</v>
      </c>
      <c r="E55" s="1" t="n">
        <v>0</v>
      </c>
      <c r="F55" s="1" t="n">
        <v>4800433.59</v>
      </c>
      <c r="G55" s="1" t="n">
        <v>-4770191.12</v>
      </c>
      <c r="H55" s="1" t="n">
        <v>0</v>
      </c>
      <c r="I55" s="1" t="n">
        <v>4800434</v>
      </c>
      <c r="J55" s="1" t="n">
        <v>-4770191</v>
      </c>
      <c r="L55" s="1" t="s">
        <v>14</v>
      </c>
      <c r="M55" s="1" t="s">
        <v>15</v>
      </c>
      <c r="N55" s="1" t="s">
        <v>16</v>
      </c>
      <c r="S55" s="2" t="n">
        <v>-45</v>
      </c>
      <c r="T55" s="2" t="n">
        <v>90</v>
      </c>
      <c r="U55" s="2" t="n">
        <v>200000</v>
      </c>
    </row>
    <row r="56" customFormat="false" ht="12" hidden="false" customHeight="false" outlineLevel="0" collapsed="false">
      <c r="A56" s="1" t="s">
        <v>17</v>
      </c>
      <c r="B56" s="1" t="n">
        <v>0</v>
      </c>
      <c r="C56" s="1" t="n">
        <v>4800433.59</v>
      </c>
      <c r="D56" s="1" t="n">
        <v>-4770191.12</v>
      </c>
      <c r="E56" s="1" t="n">
        <v>-45</v>
      </c>
      <c r="F56" s="1" t="n">
        <v>90</v>
      </c>
      <c r="G56" s="1" t="n">
        <v>400000</v>
      </c>
      <c r="H56" s="1" t="n">
        <v>-45</v>
      </c>
      <c r="I56" s="1" t="n">
        <v>90</v>
      </c>
      <c r="J56" s="1" t="n">
        <v>400000</v>
      </c>
      <c r="L56" s="1" t="s">
        <v>14</v>
      </c>
      <c r="M56" s="1" t="s">
        <v>15</v>
      </c>
      <c r="N56" s="1" t="s">
        <v>16</v>
      </c>
      <c r="S56" s="2" t="n">
        <v>0</v>
      </c>
      <c r="T56" s="2" t="n">
        <v>4729722.91</v>
      </c>
      <c r="U56" s="2" t="n">
        <v>-4699480.44</v>
      </c>
    </row>
    <row r="57" customFormat="false" ht="12" hidden="false" customHeight="false" outlineLevel="0" collapsed="false">
      <c r="A57" s="1" t="s">
        <v>13</v>
      </c>
      <c r="B57" s="1" t="n">
        <v>-45</v>
      </c>
      <c r="C57" s="1" t="n">
        <v>90</v>
      </c>
      <c r="D57" s="1" t="n">
        <v>500000</v>
      </c>
      <c r="E57" s="1" t="n">
        <v>0</v>
      </c>
      <c r="F57" s="1" t="n">
        <v>4871144.27</v>
      </c>
      <c r="G57" s="1" t="n">
        <v>-4840901.8</v>
      </c>
      <c r="H57" s="1" t="n">
        <v>0</v>
      </c>
      <c r="I57" s="1" t="n">
        <v>4871144</v>
      </c>
      <c r="J57" s="1" t="n">
        <v>-4840902</v>
      </c>
      <c r="L57" s="1" t="s">
        <v>14</v>
      </c>
      <c r="M57" s="1" t="s">
        <v>15</v>
      </c>
      <c r="N57" s="1" t="s">
        <v>16</v>
      </c>
      <c r="S57" s="2" t="n">
        <v>-45</v>
      </c>
      <c r="T57" s="2" t="n">
        <v>90</v>
      </c>
      <c r="U57" s="2" t="n">
        <v>300000</v>
      </c>
    </row>
    <row r="58" customFormat="false" ht="12" hidden="false" customHeight="false" outlineLevel="0" collapsed="false">
      <c r="A58" s="1" t="s">
        <v>17</v>
      </c>
      <c r="B58" s="1" t="n">
        <v>0</v>
      </c>
      <c r="C58" s="1" t="n">
        <v>4871144.27</v>
      </c>
      <c r="D58" s="1" t="n">
        <v>-4840901.8</v>
      </c>
      <c r="E58" s="1" t="n">
        <v>-45</v>
      </c>
      <c r="F58" s="1" t="n">
        <v>90</v>
      </c>
      <c r="G58" s="1" t="n">
        <v>500000</v>
      </c>
      <c r="H58" s="1" t="n">
        <v>-45</v>
      </c>
      <c r="I58" s="1" t="n">
        <v>90</v>
      </c>
      <c r="J58" s="1" t="n">
        <v>500000</v>
      </c>
      <c r="L58" s="1" t="s">
        <v>14</v>
      </c>
      <c r="M58" s="1" t="s">
        <v>15</v>
      </c>
      <c r="N58" s="1" t="s">
        <v>16</v>
      </c>
      <c r="S58" s="2" t="n">
        <v>0</v>
      </c>
      <c r="T58" s="2" t="n">
        <v>4800433.59</v>
      </c>
      <c r="U58" s="2" t="n">
        <v>-4770191.12</v>
      </c>
    </row>
    <row r="59" customFormat="false" ht="12" hidden="false" customHeight="false" outlineLevel="0" collapsed="false">
      <c r="A59" s="1" t="s">
        <v>13</v>
      </c>
      <c r="B59" s="1" t="n">
        <v>-45</v>
      </c>
      <c r="C59" s="1" t="n">
        <v>135</v>
      </c>
      <c r="D59" s="1" t="n">
        <v>-100000</v>
      </c>
      <c r="E59" s="1" t="n">
        <v>-3144419.15</v>
      </c>
      <c r="F59" s="1" t="n">
        <v>3144419.15</v>
      </c>
      <c r="G59" s="1" t="n">
        <v>-4416637.73</v>
      </c>
      <c r="H59" s="1" t="n">
        <v>-3144419</v>
      </c>
      <c r="I59" s="1" t="n">
        <v>3144419</v>
      </c>
      <c r="J59" s="1" t="n">
        <v>-4416638</v>
      </c>
      <c r="L59" s="1" t="s">
        <v>14</v>
      </c>
      <c r="M59" s="1" t="s">
        <v>15</v>
      </c>
      <c r="N59" s="1" t="s">
        <v>16</v>
      </c>
      <c r="S59" s="2" t="n">
        <v>-45</v>
      </c>
      <c r="T59" s="2" t="n">
        <v>90</v>
      </c>
      <c r="U59" s="2" t="n">
        <v>400000</v>
      </c>
    </row>
    <row r="60" customFormat="false" ht="12" hidden="false" customHeight="false" outlineLevel="0" collapsed="false">
      <c r="A60" s="1" t="s">
        <v>17</v>
      </c>
      <c r="B60" s="1" t="n">
        <v>-3144419.15</v>
      </c>
      <c r="C60" s="1" t="n">
        <v>3144419.15</v>
      </c>
      <c r="D60" s="1" t="n">
        <v>-4416637.73</v>
      </c>
      <c r="E60" s="1" t="n">
        <v>-45</v>
      </c>
      <c r="F60" s="1" t="n">
        <v>135</v>
      </c>
      <c r="G60" s="1" t="n">
        <v>-100000</v>
      </c>
      <c r="H60" s="1" t="n">
        <v>-45</v>
      </c>
      <c r="I60" s="1" t="n">
        <v>135</v>
      </c>
      <c r="J60" s="1" t="n">
        <v>-100000</v>
      </c>
      <c r="L60" s="1" t="s">
        <v>14</v>
      </c>
      <c r="M60" s="1" t="s">
        <v>15</v>
      </c>
      <c r="N60" s="1" t="s">
        <v>16</v>
      </c>
      <c r="S60" s="2" t="n">
        <v>0</v>
      </c>
      <c r="T60" s="2" t="n">
        <v>4871144.27</v>
      </c>
      <c r="U60" s="2" t="n">
        <v>-4840901.8</v>
      </c>
    </row>
    <row r="61" customFormat="false" ht="12" hidden="false" customHeight="false" outlineLevel="0" collapsed="false">
      <c r="A61" s="1" t="s">
        <v>13</v>
      </c>
      <c r="B61" s="1" t="n">
        <v>-45</v>
      </c>
      <c r="C61" s="1" t="n">
        <v>135</v>
      </c>
      <c r="D61" s="1" t="n">
        <v>0</v>
      </c>
      <c r="E61" s="1" t="n">
        <v>-3194419.15</v>
      </c>
      <c r="F61" s="1" t="n">
        <v>3194419.15</v>
      </c>
      <c r="G61" s="1" t="n">
        <v>-4487348.41</v>
      </c>
      <c r="H61" s="1" t="n">
        <v>-3194419</v>
      </c>
      <c r="I61" s="1" t="n">
        <v>3194419</v>
      </c>
      <c r="J61" s="1" t="n">
        <v>-4487348</v>
      </c>
      <c r="L61" s="1" t="s">
        <v>14</v>
      </c>
      <c r="M61" s="1" t="s">
        <v>15</v>
      </c>
      <c r="N61" s="1" t="s">
        <v>16</v>
      </c>
      <c r="S61" s="2" t="n">
        <v>-45</v>
      </c>
      <c r="T61" s="2" t="n">
        <v>90</v>
      </c>
      <c r="U61" s="2" t="n">
        <v>500000</v>
      </c>
    </row>
    <row r="62" customFormat="false" ht="12" hidden="false" customHeight="false" outlineLevel="0" collapsed="false">
      <c r="A62" s="1" t="s">
        <v>17</v>
      </c>
      <c r="B62" s="1" t="n">
        <v>-3194419.15</v>
      </c>
      <c r="C62" s="1" t="n">
        <v>3194419.15</v>
      </c>
      <c r="D62" s="1" t="n">
        <v>-4487348.41</v>
      </c>
      <c r="E62" s="1" t="n">
        <v>-45</v>
      </c>
      <c r="F62" s="1" t="n">
        <v>135</v>
      </c>
      <c r="G62" s="1" t="n">
        <v>0</v>
      </c>
      <c r="H62" s="1" t="n">
        <v>-45</v>
      </c>
      <c r="I62" s="1" t="n">
        <v>135</v>
      </c>
      <c r="J62" s="1" t="n">
        <v>0</v>
      </c>
      <c r="L62" s="1" t="s">
        <v>14</v>
      </c>
      <c r="M62" s="1" t="s">
        <v>15</v>
      </c>
      <c r="N62" s="1" t="s">
        <v>16</v>
      </c>
      <c r="S62" s="2" t="n">
        <v>-3144419.15</v>
      </c>
      <c r="T62" s="2" t="n">
        <v>3144419.15</v>
      </c>
      <c r="U62" s="2" t="n">
        <v>-4416637.73</v>
      </c>
    </row>
    <row r="63" customFormat="false" ht="12" hidden="false" customHeight="false" outlineLevel="0" collapsed="false">
      <c r="A63" s="1" t="s">
        <v>13</v>
      </c>
      <c r="B63" s="1" t="n">
        <v>-45</v>
      </c>
      <c r="C63" s="1" t="n">
        <v>135</v>
      </c>
      <c r="D63" s="1" t="n">
        <v>100000</v>
      </c>
      <c r="E63" s="1" t="n">
        <v>-3244419.15</v>
      </c>
      <c r="F63" s="1" t="n">
        <v>3244419.15</v>
      </c>
      <c r="G63" s="1" t="n">
        <v>-4558059.09</v>
      </c>
      <c r="H63" s="1" t="n">
        <v>-3244419</v>
      </c>
      <c r="I63" s="1" t="n">
        <v>3244419</v>
      </c>
      <c r="J63" s="1" t="n">
        <v>-4558059</v>
      </c>
      <c r="L63" s="1" t="s">
        <v>14</v>
      </c>
      <c r="M63" s="1" t="s">
        <v>15</v>
      </c>
      <c r="N63" s="1" t="s">
        <v>16</v>
      </c>
      <c r="S63" s="2" t="n">
        <v>-45</v>
      </c>
      <c r="T63" s="2" t="n">
        <v>135</v>
      </c>
      <c r="U63" s="2" t="n">
        <v>-100000</v>
      </c>
    </row>
    <row r="64" customFormat="false" ht="12" hidden="false" customHeight="false" outlineLevel="0" collapsed="false">
      <c r="A64" s="1" t="s">
        <v>17</v>
      </c>
      <c r="B64" s="1" t="n">
        <v>-3244419.15</v>
      </c>
      <c r="C64" s="1" t="n">
        <v>3244419.15</v>
      </c>
      <c r="D64" s="1" t="n">
        <v>-4558059.09</v>
      </c>
      <c r="E64" s="1" t="n">
        <v>-45</v>
      </c>
      <c r="F64" s="1" t="n">
        <v>135</v>
      </c>
      <c r="G64" s="1" t="n">
        <v>100000</v>
      </c>
      <c r="H64" s="1" t="n">
        <v>-45</v>
      </c>
      <c r="I64" s="1" t="n">
        <v>135</v>
      </c>
      <c r="J64" s="1" t="n">
        <v>100000</v>
      </c>
      <c r="L64" s="1" t="s">
        <v>14</v>
      </c>
      <c r="M64" s="1" t="s">
        <v>15</v>
      </c>
      <c r="N64" s="1" t="s">
        <v>16</v>
      </c>
      <c r="S64" s="2" t="n">
        <v>-3194419.15</v>
      </c>
      <c r="T64" s="2" t="n">
        <v>3194419.15</v>
      </c>
      <c r="U64" s="2" t="n">
        <v>-4487348.41</v>
      </c>
    </row>
    <row r="65" customFormat="false" ht="12" hidden="false" customHeight="false" outlineLevel="0" collapsed="false">
      <c r="A65" s="1" t="s">
        <v>13</v>
      </c>
      <c r="B65" s="1" t="n">
        <v>-45</v>
      </c>
      <c r="C65" s="1" t="n">
        <v>135</v>
      </c>
      <c r="D65" s="1" t="n">
        <v>200000</v>
      </c>
      <c r="E65" s="1" t="n">
        <v>-3294419.15</v>
      </c>
      <c r="F65" s="1" t="n">
        <v>3294419.15</v>
      </c>
      <c r="G65" s="1" t="n">
        <v>-4628769.77</v>
      </c>
      <c r="H65" s="1" t="n">
        <v>-3294419</v>
      </c>
      <c r="I65" s="1" t="n">
        <v>3294419</v>
      </c>
      <c r="J65" s="1" t="n">
        <v>-4628770</v>
      </c>
      <c r="L65" s="1" t="s">
        <v>14</v>
      </c>
      <c r="M65" s="1" t="s">
        <v>15</v>
      </c>
      <c r="N65" s="1" t="s">
        <v>16</v>
      </c>
      <c r="S65" s="2" t="n">
        <v>-45</v>
      </c>
      <c r="T65" s="2" t="n">
        <v>135</v>
      </c>
      <c r="U65" s="2" t="n">
        <v>0</v>
      </c>
    </row>
    <row r="66" customFormat="false" ht="12" hidden="false" customHeight="false" outlineLevel="0" collapsed="false">
      <c r="A66" s="1" t="s">
        <v>17</v>
      </c>
      <c r="B66" s="1" t="n">
        <v>-3294419.15</v>
      </c>
      <c r="C66" s="1" t="n">
        <v>3294419.15</v>
      </c>
      <c r="D66" s="1" t="n">
        <v>-4628769.77</v>
      </c>
      <c r="E66" s="1" t="n">
        <v>-45</v>
      </c>
      <c r="F66" s="1" t="n">
        <v>135</v>
      </c>
      <c r="G66" s="1" t="n">
        <v>200000</v>
      </c>
      <c r="H66" s="1" t="n">
        <v>-45</v>
      </c>
      <c r="I66" s="1" t="n">
        <v>135</v>
      </c>
      <c r="J66" s="1" t="n">
        <v>200000</v>
      </c>
      <c r="L66" s="1" t="s">
        <v>14</v>
      </c>
      <c r="M66" s="1" t="s">
        <v>15</v>
      </c>
      <c r="N66" s="1" t="s">
        <v>16</v>
      </c>
      <c r="S66" s="2" t="n">
        <v>-3244419.15</v>
      </c>
      <c r="T66" s="2" t="n">
        <v>3244419.15</v>
      </c>
      <c r="U66" s="2" t="n">
        <v>-4558059.09</v>
      </c>
    </row>
    <row r="67" customFormat="false" ht="12" hidden="false" customHeight="false" outlineLevel="0" collapsed="false">
      <c r="A67" s="1" t="s">
        <v>13</v>
      </c>
      <c r="B67" s="1" t="n">
        <v>-45</v>
      </c>
      <c r="C67" s="1" t="n">
        <v>135</v>
      </c>
      <c r="D67" s="1" t="n">
        <v>300000</v>
      </c>
      <c r="E67" s="1" t="n">
        <v>-3344419.15</v>
      </c>
      <c r="F67" s="1" t="n">
        <v>3344419.15</v>
      </c>
      <c r="G67" s="1" t="n">
        <v>-4699480.44</v>
      </c>
      <c r="H67" s="1" t="n">
        <v>-3344419</v>
      </c>
      <c r="I67" s="1" t="n">
        <v>3344419</v>
      </c>
      <c r="J67" s="1" t="n">
        <v>-4699480</v>
      </c>
      <c r="L67" s="1" t="s">
        <v>14</v>
      </c>
      <c r="M67" s="1" t="s">
        <v>15</v>
      </c>
      <c r="N67" s="1" t="s">
        <v>16</v>
      </c>
      <c r="S67" s="2" t="n">
        <v>-45</v>
      </c>
      <c r="T67" s="2" t="n">
        <v>135</v>
      </c>
      <c r="U67" s="2" t="n">
        <v>100000</v>
      </c>
    </row>
    <row r="68" customFormat="false" ht="12" hidden="false" customHeight="false" outlineLevel="0" collapsed="false">
      <c r="A68" s="1" t="s">
        <v>17</v>
      </c>
      <c r="B68" s="1" t="n">
        <v>-3344419.15</v>
      </c>
      <c r="C68" s="1" t="n">
        <v>3344419.15</v>
      </c>
      <c r="D68" s="1" t="n">
        <v>-4699480.44</v>
      </c>
      <c r="E68" s="1" t="n">
        <v>-45</v>
      </c>
      <c r="F68" s="1" t="n">
        <v>135</v>
      </c>
      <c r="G68" s="1" t="n">
        <v>300000</v>
      </c>
      <c r="H68" s="1" t="n">
        <v>-45</v>
      </c>
      <c r="I68" s="1" t="n">
        <v>135</v>
      </c>
      <c r="J68" s="1" t="n">
        <v>300000</v>
      </c>
      <c r="L68" s="1" t="s">
        <v>14</v>
      </c>
      <c r="M68" s="1" t="s">
        <v>15</v>
      </c>
      <c r="N68" s="1" t="s">
        <v>16</v>
      </c>
      <c r="S68" s="2" t="n">
        <v>-3294419.15</v>
      </c>
      <c r="T68" s="2" t="n">
        <v>3294419.15</v>
      </c>
      <c r="U68" s="2" t="n">
        <v>-4628769.77</v>
      </c>
    </row>
    <row r="69" customFormat="false" ht="12" hidden="false" customHeight="false" outlineLevel="0" collapsed="false">
      <c r="A69" s="1" t="s">
        <v>13</v>
      </c>
      <c r="B69" s="1" t="n">
        <v>-45</v>
      </c>
      <c r="C69" s="1" t="n">
        <v>135</v>
      </c>
      <c r="D69" s="1" t="n">
        <v>400000</v>
      </c>
      <c r="E69" s="1" t="n">
        <v>-3394419.15</v>
      </c>
      <c r="F69" s="1" t="n">
        <v>3394419.15</v>
      </c>
      <c r="G69" s="1" t="n">
        <v>-4770191.12</v>
      </c>
      <c r="H69" s="1" t="n">
        <v>-3394419</v>
      </c>
      <c r="I69" s="1" t="n">
        <v>3394419</v>
      </c>
      <c r="J69" s="1" t="n">
        <v>-4770191</v>
      </c>
      <c r="L69" s="1" t="s">
        <v>14</v>
      </c>
      <c r="M69" s="1" t="s">
        <v>15</v>
      </c>
      <c r="N69" s="1" t="s">
        <v>16</v>
      </c>
      <c r="S69" s="2" t="n">
        <v>-45</v>
      </c>
      <c r="T69" s="2" t="n">
        <v>135</v>
      </c>
      <c r="U69" s="2" t="n">
        <v>200000</v>
      </c>
    </row>
    <row r="70" customFormat="false" ht="12" hidden="false" customHeight="false" outlineLevel="0" collapsed="false">
      <c r="A70" s="1" t="s">
        <v>17</v>
      </c>
      <c r="B70" s="1" t="n">
        <v>-3394419.15</v>
      </c>
      <c r="C70" s="1" t="n">
        <v>3394419.15</v>
      </c>
      <c r="D70" s="1" t="n">
        <v>-4770191.12</v>
      </c>
      <c r="E70" s="1" t="n">
        <v>-45</v>
      </c>
      <c r="F70" s="1" t="n">
        <v>135</v>
      </c>
      <c r="G70" s="1" t="n">
        <v>400000</v>
      </c>
      <c r="H70" s="1" t="n">
        <v>-45</v>
      </c>
      <c r="I70" s="1" t="n">
        <v>135</v>
      </c>
      <c r="J70" s="1" t="n">
        <v>400000</v>
      </c>
      <c r="L70" s="1" t="s">
        <v>14</v>
      </c>
      <c r="M70" s="1" t="s">
        <v>15</v>
      </c>
      <c r="N70" s="1" t="s">
        <v>16</v>
      </c>
      <c r="S70" s="2" t="n">
        <v>-3344419.15</v>
      </c>
      <c r="T70" s="2" t="n">
        <v>3344419.15</v>
      </c>
      <c r="U70" s="2" t="n">
        <v>-4699480.44</v>
      </c>
    </row>
    <row r="71" customFormat="false" ht="12" hidden="false" customHeight="false" outlineLevel="0" collapsed="false">
      <c r="A71" s="1" t="s">
        <v>13</v>
      </c>
      <c r="B71" s="1" t="n">
        <v>-45</v>
      </c>
      <c r="C71" s="1" t="n">
        <v>135</v>
      </c>
      <c r="D71" s="1" t="n">
        <v>500000</v>
      </c>
      <c r="E71" s="1" t="n">
        <v>-3444419.15</v>
      </c>
      <c r="F71" s="1" t="n">
        <v>3444419.15</v>
      </c>
      <c r="G71" s="1" t="n">
        <v>-4840901.8</v>
      </c>
      <c r="H71" s="1" t="n">
        <v>-3444419</v>
      </c>
      <c r="I71" s="1" t="n">
        <v>3444419</v>
      </c>
      <c r="J71" s="1" t="n">
        <v>-4840902</v>
      </c>
      <c r="L71" s="1" t="s">
        <v>14</v>
      </c>
      <c r="M71" s="1" t="s">
        <v>15</v>
      </c>
      <c r="N71" s="1" t="s">
        <v>16</v>
      </c>
      <c r="S71" s="2" t="n">
        <v>-45</v>
      </c>
      <c r="T71" s="2" t="n">
        <v>135</v>
      </c>
      <c r="U71" s="2" t="n">
        <v>300000</v>
      </c>
    </row>
    <row r="72" customFormat="false" ht="12" hidden="false" customHeight="false" outlineLevel="0" collapsed="false">
      <c r="A72" s="1" t="s">
        <v>17</v>
      </c>
      <c r="B72" s="1" t="n">
        <v>-3444419.15</v>
      </c>
      <c r="C72" s="1" t="n">
        <v>3444419.15</v>
      </c>
      <c r="D72" s="1" t="n">
        <v>-4840901.8</v>
      </c>
      <c r="E72" s="1" t="n">
        <v>-45</v>
      </c>
      <c r="F72" s="1" t="n">
        <v>135</v>
      </c>
      <c r="G72" s="1" t="n">
        <v>500000</v>
      </c>
      <c r="H72" s="1" t="n">
        <v>-45</v>
      </c>
      <c r="I72" s="1" t="n">
        <v>135</v>
      </c>
      <c r="J72" s="1" t="n">
        <v>500000</v>
      </c>
      <c r="L72" s="1" t="s">
        <v>14</v>
      </c>
      <c r="M72" s="1" t="s">
        <v>15</v>
      </c>
      <c r="N72" s="1" t="s">
        <v>16</v>
      </c>
      <c r="S72" s="2" t="n">
        <v>-3394419.15</v>
      </c>
      <c r="T72" s="2" t="n">
        <v>3394419.15</v>
      </c>
      <c r="U72" s="2" t="n">
        <v>-4770191.12</v>
      </c>
    </row>
    <row r="73" customFormat="false" ht="12" hidden="false" customHeight="false" outlineLevel="0" collapsed="false">
      <c r="A73" s="1" t="s">
        <v>13</v>
      </c>
      <c r="B73" s="1" t="n">
        <v>-45</v>
      </c>
      <c r="C73" s="1" t="n">
        <v>180</v>
      </c>
      <c r="D73" s="1" t="n">
        <v>-100000</v>
      </c>
      <c r="E73" s="1" t="n">
        <v>-4446880.2</v>
      </c>
      <c r="F73" s="1" t="n">
        <v>0</v>
      </c>
      <c r="G73" s="1" t="n">
        <v>-4416637.73</v>
      </c>
      <c r="H73" s="1" t="n">
        <v>-4446880</v>
      </c>
      <c r="I73" s="1" t="n">
        <v>0</v>
      </c>
      <c r="J73" s="1" t="n">
        <v>-4416638</v>
      </c>
      <c r="L73" s="1" t="s">
        <v>14</v>
      </c>
      <c r="M73" s="1" t="s">
        <v>15</v>
      </c>
      <c r="N73" s="1" t="s">
        <v>16</v>
      </c>
      <c r="S73" s="2" t="n">
        <v>-45</v>
      </c>
      <c r="T73" s="2" t="n">
        <v>135</v>
      </c>
      <c r="U73" s="2" t="n">
        <v>400000</v>
      </c>
    </row>
    <row r="74" customFormat="false" ht="12" hidden="false" customHeight="false" outlineLevel="0" collapsed="false">
      <c r="A74" s="1" t="s">
        <v>17</v>
      </c>
      <c r="B74" s="1" t="n">
        <v>-4446880.2</v>
      </c>
      <c r="C74" s="1" t="n">
        <v>0</v>
      </c>
      <c r="D74" s="1" t="n">
        <v>-4416637.73</v>
      </c>
      <c r="E74" s="1" t="n">
        <v>-45</v>
      </c>
      <c r="F74" s="1" t="n">
        <v>180</v>
      </c>
      <c r="G74" s="1" t="n">
        <v>-100000</v>
      </c>
      <c r="H74" s="1" t="n">
        <v>-45</v>
      </c>
      <c r="I74" s="1" t="n">
        <v>180</v>
      </c>
      <c r="J74" s="1" t="n">
        <v>-100000</v>
      </c>
      <c r="L74" s="1" t="s">
        <v>14</v>
      </c>
      <c r="M74" s="1" t="s">
        <v>15</v>
      </c>
      <c r="N74" s="1" t="s">
        <v>16</v>
      </c>
      <c r="S74" s="2" t="n">
        <v>-3444419.15</v>
      </c>
      <c r="T74" s="2" t="n">
        <v>3444419.15</v>
      </c>
      <c r="U74" s="2" t="n">
        <v>-4840901.8</v>
      </c>
    </row>
    <row r="75" customFormat="false" ht="12" hidden="false" customHeight="false" outlineLevel="0" collapsed="false">
      <c r="A75" s="1" t="s">
        <v>13</v>
      </c>
      <c r="B75" s="1" t="n">
        <v>-45</v>
      </c>
      <c r="C75" s="1" t="n">
        <v>180</v>
      </c>
      <c r="D75" s="1" t="n">
        <v>0</v>
      </c>
      <c r="E75" s="1" t="n">
        <v>-4517590.88</v>
      </c>
      <c r="F75" s="1" t="n">
        <v>0</v>
      </c>
      <c r="G75" s="1" t="n">
        <v>-4487348.41</v>
      </c>
      <c r="H75" s="1" t="n">
        <v>-4517591</v>
      </c>
      <c r="I75" s="1" t="n">
        <v>0</v>
      </c>
      <c r="J75" s="1" t="n">
        <v>-4487348</v>
      </c>
      <c r="L75" s="1" t="s">
        <v>14</v>
      </c>
      <c r="M75" s="1" t="s">
        <v>15</v>
      </c>
      <c r="N75" s="1" t="s">
        <v>16</v>
      </c>
      <c r="S75" s="2" t="n">
        <v>-45</v>
      </c>
      <c r="T75" s="2" t="n">
        <v>135</v>
      </c>
      <c r="U75" s="2" t="n">
        <v>500000</v>
      </c>
    </row>
    <row r="76" customFormat="false" ht="12" hidden="false" customHeight="false" outlineLevel="0" collapsed="false">
      <c r="A76" s="1" t="s">
        <v>17</v>
      </c>
      <c r="B76" s="1" t="n">
        <v>-4517590.88</v>
      </c>
      <c r="C76" s="1" t="n">
        <v>0</v>
      </c>
      <c r="D76" s="1" t="n">
        <v>-4487348.41</v>
      </c>
      <c r="E76" s="1" t="n">
        <v>-45</v>
      </c>
      <c r="F76" s="1" t="n">
        <v>180</v>
      </c>
      <c r="G76" s="1" t="n">
        <v>0</v>
      </c>
      <c r="H76" s="1" t="n">
        <v>-45</v>
      </c>
      <c r="I76" s="1" t="n">
        <v>180</v>
      </c>
      <c r="J76" s="1" t="n">
        <v>0</v>
      </c>
      <c r="L76" s="1" t="s">
        <v>14</v>
      </c>
      <c r="M76" s="1" t="s">
        <v>15</v>
      </c>
      <c r="N76" s="1" t="s">
        <v>16</v>
      </c>
      <c r="S76" s="2" t="n">
        <v>-4446880.2</v>
      </c>
      <c r="T76" s="2" t="n">
        <v>0</v>
      </c>
      <c r="U76" s="2" t="n">
        <v>-4416637.73</v>
      </c>
    </row>
    <row r="77" customFormat="false" ht="12" hidden="false" customHeight="false" outlineLevel="0" collapsed="false">
      <c r="A77" s="1" t="s">
        <v>13</v>
      </c>
      <c r="B77" s="1" t="n">
        <v>-45</v>
      </c>
      <c r="C77" s="1" t="n">
        <v>180</v>
      </c>
      <c r="D77" s="1" t="n">
        <v>100000</v>
      </c>
      <c r="E77" s="1" t="n">
        <v>-4588301.56</v>
      </c>
      <c r="F77" s="1" t="n">
        <v>0</v>
      </c>
      <c r="G77" s="1" t="n">
        <v>-4558059.09</v>
      </c>
      <c r="H77" s="1" t="n">
        <v>-4588302</v>
      </c>
      <c r="I77" s="1" t="n">
        <v>0</v>
      </c>
      <c r="J77" s="1" t="n">
        <v>-4558059</v>
      </c>
      <c r="L77" s="1" t="s">
        <v>14</v>
      </c>
      <c r="M77" s="1" t="s">
        <v>15</v>
      </c>
      <c r="N77" s="1" t="s">
        <v>16</v>
      </c>
      <c r="S77" s="2" t="n">
        <v>-45</v>
      </c>
      <c r="T77" s="2" t="n">
        <v>180</v>
      </c>
      <c r="U77" s="2" t="n">
        <v>-100000</v>
      </c>
    </row>
    <row r="78" customFormat="false" ht="12" hidden="false" customHeight="false" outlineLevel="0" collapsed="false">
      <c r="A78" s="1" t="s">
        <v>17</v>
      </c>
      <c r="B78" s="1" t="n">
        <v>-4588301.56</v>
      </c>
      <c r="C78" s="1" t="n">
        <v>0</v>
      </c>
      <c r="D78" s="1" t="n">
        <v>-4558059.09</v>
      </c>
      <c r="E78" s="1" t="n">
        <v>-45</v>
      </c>
      <c r="F78" s="1" t="n">
        <v>180</v>
      </c>
      <c r="G78" s="1" t="n">
        <v>100000</v>
      </c>
      <c r="H78" s="1" t="n">
        <v>-45</v>
      </c>
      <c r="I78" s="1" t="n">
        <v>180</v>
      </c>
      <c r="J78" s="1" t="n">
        <v>100000</v>
      </c>
      <c r="L78" s="1" t="s">
        <v>14</v>
      </c>
      <c r="M78" s="1" t="s">
        <v>15</v>
      </c>
      <c r="N78" s="1" t="s">
        <v>16</v>
      </c>
      <c r="S78" s="2" t="n">
        <v>-4517590.88</v>
      </c>
      <c r="T78" s="2" t="n">
        <v>0</v>
      </c>
      <c r="U78" s="2" t="n">
        <v>-4487348.41</v>
      </c>
    </row>
    <row r="79" customFormat="false" ht="12" hidden="false" customHeight="false" outlineLevel="0" collapsed="false">
      <c r="A79" s="1" t="s">
        <v>13</v>
      </c>
      <c r="B79" s="1" t="n">
        <v>-45</v>
      </c>
      <c r="C79" s="1" t="n">
        <v>180</v>
      </c>
      <c r="D79" s="1" t="n">
        <v>200000</v>
      </c>
      <c r="E79" s="1" t="n">
        <v>-4659012.24</v>
      </c>
      <c r="F79" s="1" t="n">
        <v>0</v>
      </c>
      <c r="G79" s="1" t="n">
        <v>-4628769.77</v>
      </c>
      <c r="H79" s="1" t="n">
        <v>-4659012</v>
      </c>
      <c r="I79" s="1" t="n">
        <v>0</v>
      </c>
      <c r="J79" s="1" t="n">
        <v>-4628770</v>
      </c>
      <c r="L79" s="1" t="s">
        <v>14</v>
      </c>
      <c r="M79" s="1" t="s">
        <v>15</v>
      </c>
      <c r="N79" s="1" t="s">
        <v>16</v>
      </c>
      <c r="S79" s="2" t="n">
        <v>-45</v>
      </c>
      <c r="T79" s="2" t="n">
        <v>180</v>
      </c>
      <c r="U79" s="2" t="n">
        <v>0</v>
      </c>
    </row>
    <row r="80" customFormat="false" ht="12" hidden="false" customHeight="false" outlineLevel="0" collapsed="false">
      <c r="A80" s="1" t="s">
        <v>17</v>
      </c>
      <c r="B80" s="1" t="n">
        <v>-4659012.24</v>
      </c>
      <c r="C80" s="1" t="n">
        <v>0</v>
      </c>
      <c r="D80" s="1" t="n">
        <v>-4628769.77</v>
      </c>
      <c r="E80" s="1" t="n">
        <v>-45</v>
      </c>
      <c r="F80" s="1" t="n">
        <v>180</v>
      </c>
      <c r="G80" s="1" t="n">
        <v>200000</v>
      </c>
      <c r="H80" s="1" t="n">
        <v>-45</v>
      </c>
      <c r="I80" s="1" t="n">
        <v>180</v>
      </c>
      <c r="J80" s="1" t="n">
        <v>200000</v>
      </c>
      <c r="L80" s="1" t="s">
        <v>14</v>
      </c>
      <c r="M80" s="1" t="s">
        <v>15</v>
      </c>
      <c r="N80" s="1" t="s">
        <v>16</v>
      </c>
      <c r="S80" s="2" t="n">
        <v>-4588301.56</v>
      </c>
      <c r="T80" s="2" t="n">
        <v>0</v>
      </c>
      <c r="U80" s="2" t="n">
        <v>-4558059.09</v>
      </c>
    </row>
    <row r="81" customFormat="false" ht="12" hidden="false" customHeight="false" outlineLevel="0" collapsed="false">
      <c r="A81" s="1" t="s">
        <v>13</v>
      </c>
      <c r="B81" s="1" t="n">
        <v>-45</v>
      </c>
      <c r="C81" s="1" t="n">
        <v>180</v>
      </c>
      <c r="D81" s="1" t="n">
        <v>300000</v>
      </c>
      <c r="E81" s="1" t="n">
        <v>-4729722.91</v>
      </c>
      <c r="F81" s="1" t="n">
        <v>0</v>
      </c>
      <c r="G81" s="1" t="n">
        <v>-4699480.44</v>
      </c>
      <c r="H81" s="1" t="n">
        <v>-4729723</v>
      </c>
      <c r="I81" s="1" t="n">
        <v>0</v>
      </c>
      <c r="J81" s="1" t="n">
        <v>-4699480</v>
      </c>
      <c r="L81" s="1" t="s">
        <v>14</v>
      </c>
      <c r="M81" s="1" t="s">
        <v>15</v>
      </c>
      <c r="N81" s="1" t="s">
        <v>16</v>
      </c>
      <c r="S81" s="2" t="n">
        <v>-45</v>
      </c>
      <c r="T81" s="2" t="n">
        <v>180</v>
      </c>
      <c r="U81" s="2" t="n">
        <v>100000</v>
      </c>
    </row>
    <row r="82" customFormat="false" ht="12" hidden="false" customHeight="false" outlineLevel="0" collapsed="false">
      <c r="A82" s="1" t="s">
        <v>17</v>
      </c>
      <c r="B82" s="1" t="n">
        <v>-4729722.91</v>
      </c>
      <c r="C82" s="1" t="n">
        <v>0</v>
      </c>
      <c r="D82" s="1" t="n">
        <v>-4699480.44</v>
      </c>
      <c r="E82" s="1" t="n">
        <v>-45</v>
      </c>
      <c r="F82" s="1" t="n">
        <v>180</v>
      </c>
      <c r="G82" s="1" t="n">
        <v>300000</v>
      </c>
      <c r="H82" s="1" t="n">
        <v>-45</v>
      </c>
      <c r="I82" s="1" t="n">
        <v>180</v>
      </c>
      <c r="J82" s="1" t="n">
        <v>300000</v>
      </c>
      <c r="L82" s="1" t="s">
        <v>14</v>
      </c>
      <c r="M82" s="1" t="s">
        <v>15</v>
      </c>
      <c r="N82" s="1" t="s">
        <v>16</v>
      </c>
      <c r="S82" s="2" t="n">
        <v>-4659012.24</v>
      </c>
      <c r="T82" s="2" t="n">
        <v>0</v>
      </c>
      <c r="U82" s="2" t="n">
        <v>-4628769.77</v>
      </c>
    </row>
    <row r="83" customFormat="false" ht="12" hidden="false" customHeight="false" outlineLevel="0" collapsed="false">
      <c r="A83" s="1" t="s">
        <v>13</v>
      </c>
      <c r="B83" s="1" t="n">
        <v>-45</v>
      </c>
      <c r="C83" s="1" t="n">
        <v>180</v>
      </c>
      <c r="D83" s="1" t="n">
        <v>400000</v>
      </c>
      <c r="E83" s="1" t="n">
        <v>-4800433.59</v>
      </c>
      <c r="F83" s="1" t="n">
        <v>0</v>
      </c>
      <c r="G83" s="1" t="n">
        <v>-4770191.12</v>
      </c>
      <c r="H83" s="1" t="n">
        <v>-4800434</v>
      </c>
      <c r="I83" s="1" t="n">
        <v>0</v>
      </c>
      <c r="J83" s="1" t="n">
        <v>-4770191</v>
      </c>
      <c r="L83" s="1" t="s">
        <v>14</v>
      </c>
      <c r="M83" s="1" t="s">
        <v>15</v>
      </c>
      <c r="N83" s="1" t="s">
        <v>16</v>
      </c>
      <c r="S83" s="2" t="n">
        <v>-45</v>
      </c>
      <c r="T83" s="2" t="n">
        <v>180</v>
      </c>
      <c r="U83" s="2" t="n">
        <v>200000</v>
      </c>
    </row>
    <row r="84" customFormat="false" ht="12" hidden="false" customHeight="false" outlineLevel="0" collapsed="false">
      <c r="A84" s="1" t="s">
        <v>17</v>
      </c>
      <c r="B84" s="1" t="n">
        <v>-4800433.59</v>
      </c>
      <c r="C84" s="1" t="n">
        <v>0</v>
      </c>
      <c r="D84" s="1" t="n">
        <v>-4770191.12</v>
      </c>
      <c r="E84" s="1" t="n">
        <v>-45</v>
      </c>
      <c r="F84" s="1" t="n">
        <v>180</v>
      </c>
      <c r="G84" s="1" t="n">
        <v>400000</v>
      </c>
      <c r="H84" s="1" t="n">
        <v>-45</v>
      </c>
      <c r="I84" s="1" t="n">
        <v>180</v>
      </c>
      <c r="J84" s="1" t="n">
        <v>400000</v>
      </c>
      <c r="L84" s="1" t="s">
        <v>14</v>
      </c>
      <c r="M84" s="1" t="s">
        <v>15</v>
      </c>
      <c r="N84" s="1" t="s">
        <v>16</v>
      </c>
      <c r="S84" s="2" t="n">
        <v>-4729722.91</v>
      </c>
      <c r="T84" s="2" t="n">
        <v>0</v>
      </c>
      <c r="U84" s="2" t="n">
        <v>-4699480.44</v>
      </c>
    </row>
    <row r="85" customFormat="false" ht="12" hidden="false" customHeight="false" outlineLevel="0" collapsed="false">
      <c r="A85" s="1" t="s">
        <v>13</v>
      </c>
      <c r="B85" s="1" t="n">
        <v>-45</v>
      </c>
      <c r="C85" s="1" t="n">
        <v>180</v>
      </c>
      <c r="D85" s="1" t="n">
        <v>500000</v>
      </c>
      <c r="E85" s="1" t="n">
        <v>-4871144.27</v>
      </c>
      <c r="F85" s="1" t="n">
        <v>0</v>
      </c>
      <c r="G85" s="1" t="n">
        <v>-4840901.8</v>
      </c>
      <c r="H85" s="1" t="n">
        <v>-4871144</v>
      </c>
      <c r="I85" s="1" t="n">
        <v>0</v>
      </c>
      <c r="J85" s="1" t="n">
        <v>-4840902</v>
      </c>
      <c r="L85" s="1" t="s">
        <v>14</v>
      </c>
      <c r="M85" s="1" t="s">
        <v>15</v>
      </c>
      <c r="N85" s="1" t="s">
        <v>16</v>
      </c>
      <c r="S85" s="2" t="n">
        <v>-45</v>
      </c>
      <c r="T85" s="2" t="n">
        <v>180</v>
      </c>
      <c r="U85" s="2" t="n">
        <v>300000</v>
      </c>
    </row>
    <row r="86" customFormat="false" ht="12" hidden="false" customHeight="false" outlineLevel="0" collapsed="false">
      <c r="A86" s="1" t="s">
        <v>17</v>
      </c>
      <c r="B86" s="1" t="n">
        <v>-4871144.27</v>
      </c>
      <c r="C86" s="1" t="n">
        <v>0</v>
      </c>
      <c r="D86" s="1" t="n">
        <v>-4840901.8</v>
      </c>
      <c r="E86" s="1" t="n">
        <v>-45</v>
      </c>
      <c r="F86" s="1" t="n">
        <v>180</v>
      </c>
      <c r="G86" s="1" t="n">
        <v>500000</v>
      </c>
      <c r="H86" s="1" t="n">
        <v>-45</v>
      </c>
      <c r="I86" s="1" t="n">
        <v>180</v>
      </c>
      <c r="J86" s="1" t="n">
        <v>500000</v>
      </c>
      <c r="L86" s="1" t="s">
        <v>14</v>
      </c>
      <c r="M86" s="1" t="s">
        <v>15</v>
      </c>
      <c r="N86" s="1" t="s">
        <v>16</v>
      </c>
      <c r="S86" s="2" t="n">
        <v>-4800433.59</v>
      </c>
      <c r="T86" s="2" t="n">
        <v>0</v>
      </c>
      <c r="U86" s="2" t="n">
        <v>-4770191.12</v>
      </c>
    </row>
    <row r="87" customFormat="false" ht="12" hidden="false" customHeight="false" outlineLevel="0" collapsed="false">
      <c r="A87" s="1" t="s">
        <v>13</v>
      </c>
      <c r="B87" s="1" t="n">
        <v>-45</v>
      </c>
      <c r="C87" s="1" t="n">
        <v>225</v>
      </c>
      <c r="D87" s="1" t="n">
        <v>-100000</v>
      </c>
      <c r="E87" s="1" t="n">
        <v>-3144419.15</v>
      </c>
      <c r="F87" s="1" t="n">
        <v>-3144419.15</v>
      </c>
      <c r="G87" s="1" t="n">
        <v>-4416637.73</v>
      </c>
      <c r="H87" s="1" t="n">
        <v>-3144419</v>
      </c>
      <c r="I87" s="1" t="n">
        <v>-3144419</v>
      </c>
      <c r="J87" s="1" t="n">
        <v>-4416638</v>
      </c>
      <c r="L87" s="1" t="s">
        <v>14</v>
      </c>
      <c r="M87" s="1" t="s">
        <v>15</v>
      </c>
      <c r="N87" s="1" t="s">
        <v>16</v>
      </c>
      <c r="S87" s="2" t="n">
        <v>-45</v>
      </c>
      <c r="T87" s="2" t="n">
        <v>180</v>
      </c>
      <c r="U87" s="2" t="n">
        <v>400000</v>
      </c>
    </row>
    <row r="88" customFormat="false" ht="12" hidden="false" customHeight="false" outlineLevel="0" collapsed="false">
      <c r="A88" s="1" t="s">
        <v>17</v>
      </c>
      <c r="B88" s="1" t="n">
        <v>-3144419.15</v>
      </c>
      <c r="C88" s="1" t="n">
        <v>-3144419.15</v>
      </c>
      <c r="D88" s="1" t="n">
        <v>-4416637.73</v>
      </c>
      <c r="E88" s="1" t="n">
        <v>-45</v>
      </c>
      <c r="F88" s="1" t="n">
        <v>225</v>
      </c>
      <c r="G88" s="1" t="n">
        <v>-100000</v>
      </c>
      <c r="H88" s="1" t="n">
        <v>-45</v>
      </c>
      <c r="I88" s="1" t="n">
        <v>225</v>
      </c>
      <c r="J88" s="1" t="n">
        <v>-100000</v>
      </c>
      <c r="L88" s="1" t="s">
        <v>14</v>
      </c>
      <c r="M88" s="1" t="s">
        <v>15</v>
      </c>
      <c r="N88" s="1" t="s">
        <v>16</v>
      </c>
      <c r="S88" s="2" t="n">
        <v>-4871144.27</v>
      </c>
      <c r="T88" s="2" t="n">
        <v>0</v>
      </c>
      <c r="U88" s="2" t="n">
        <v>-4840901.8</v>
      </c>
    </row>
    <row r="89" customFormat="false" ht="12" hidden="false" customHeight="false" outlineLevel="0" collapsed="false">
      <c r="A89" s="1" t="s">
        <v>13</v>
      </c>
      <c r="B89" s="1" t="n">
        <v>-45</v>
      </c>
      <c r="C89" s="1" t="n">
        <v>225</v>
      </c>
      <c r="D89" s="1" t="n">
        <v>0</v>
      </c>
      <c r="E89" s="1" t="n">
        <v>-3194419.15</v>
      </c>
      <c r="F89" s="1" t="n">
        <v>-3194419.15</v>
      </c>
      <c r="G89" s="1" t="n">
        <v>-4487348.41</v>
      </c>
      <c r="H89" s="1" t="n">
        <v>-3194419</v>
      </c>
      <c r="I89" s="1" t="n">
        <v>-3194419</v>
      </c>
      <c r="J89" s="1" t="n">
        <v>-4487348</v>
      </c>
      <c r="L89" s="1" t="s">
        <v>14</v>
      </c>
      <c r="M89" s="1" t="s">
        <v>15</v>
      </c>
      <c r="N89" s="1" t="s">
        <v>16</v>
      </c>
      <c r="S89" s="2" t="n">
        <v>-45</v>
      </c>
      <c r="T89" s="2" t="n">
        <v>180</v>
      </c>
      <c r="U89" s="2" t="n">
        <v>500000</v>
      </c>
    </row>
    <row r="90" customFormat="false" ht="12" hidden="false" customHeight="false" outlineLevel="0" collapsed="false">
      <c r="A90" s="1" t="s">
        <v>17</v>
      </c>
      <c r="B90" s="1" t="n">
        <v>-3194419.15</v>
      </c>
      <c r="C90" s="1" t="n">
        <v>-3194419.15</v>
      </c>
      <c r="D90" s="1" t="n">
        <v>-4487348.41</v>
      </c>
      <c r="E90" s="1" t="n">
        <v>-45</v>
      </c>
      <c r="F90" s="1" t="n">
        <v>225</v>
      </c>
      <c r="G90" s="1" t="n">
        <v>0</v>
      </c>
      <c r="H90" s="1" t="n">
        <v>-45</v>
      </c>
      <c r="I90" s="1" t="n">
        <v>225</v>
      </c>
      <c r="J90" s="1" t="n">
        <v>0</v>
      </c>
      <c r="L90" s="1" t="s">
        <v>14</v>
      </c>
      <c r="M90" s="1" t="s">
        <v>15</v>
      </c>
      <c r="N90" s="1" t="s">
        <v>16</v>
      </c>
      <c r="S90" s="2" t="n">
        <v>-3144419.15</v>
      </c>
      <c r="T90" s="2" t="n">
        <v>-3144419.15</v>
      </c>
      <c r="U90" s="2" t="n">
        <v>-4416637.73</v>
      </c>
    </row>
    <row r="91" customFormat="false" ht="12" hidden="false" customHeight="false" outlineLevel="0" collapsed="false">
      <c r="A91" s="1" t="s">
        <v>13</v>
      </c>
      <c r="B91" s="1" t="n">
        <v>-45</v>
      </c>
      <c r="C91" s="1" t="n">
        <v>225</v>
      </c>
      <c r="D91" s="1" t="n">
        <v>100000</v>
      </c>
      <c r="E91" s="1" t="n">
        <v>-3244419.15</v>
      </c>
      <c r="F91" s="1" t="n">
        <v>-3244419.15</v>
      </c>
      <c r="G91" s="1" t="n">
        <v>-4558059.09</v>
      </c>
      <c r="H91" s="1" t="n">
        <v>-3244419</v>
      </c>
      <c r="I91" s="1" t="n">
        <v>-3244419</v>
      </c>
      <c r="J91" s="1" t="n">
        <v>-4558059</v>
      </c>
      <c r="L91" s="1" t="s">
        <v>14</v>
      </c>
      <c r="M91" s="1" t="s">
        <v>15</v>
      </c>
      <c r="N91" s="1" t="s">
        <v>16</v>
      </c>
      <c r="S91" s="2" t="n">
        <v>-45</v>
      </c>
      <c r="T91" s="2" t="n">
        <v>225</v>
      </c>
      <c r="U91" s="2" t="n">
        <v>-100000</v>
      </c>
    </row>
    <row r="92" customFormat="false" ht="12" hidden="false" customHeight="false" outlineLevel="0" collapsed="false">
      <c r="A92" s="1" t="s">
        <v>17</v>
      </c>
      <c r="B92" s="1" t="n">
        <v>-3244419.15</v>
      </c>
      <c r="C92" s="1" t="n">
        <v>-3244419.15</v>
      </c>
      <c r="D92" s="1" t="n">
        <v>-4558059.09</v>
      </c>
      <c r="E92" s="1" t="n">
        <v>-45</v>
      </c>
      <c r="F92" s="1" t="n">
        <v>225</v>
      </c>
      <c r="G92" s="1" t="n">
        <v>100000</v>
      </c>
      <c r="H92" s="1" t="n">
        <v>-45</v>
      </c>
      <c r="I92" s="1" t="n">
        <v>225</v>
      </c>
      <c r="J92" s="1" t="n">
        <v>100000</v>
      </c>
      <c r="L92" s="1" t="s">
        <v>14</v>
      </c>
      <c r="M92" s="1" t="s">
        <v>15</v>
      </c>
      <c r="N92" s="1" t="s">
        <v>16</v>
      </c>
      <c r="S92" s="2" t="n">
        <v>-3194419.15</v>
      </c>
      <c r="T92" s="2" t="n">
        <v>-3194419.15</v>
      </c>
      <c r="U92" s="2" t="n">
        <v>-4487348.41</v>
      </c>
    </row>
    <row r="93" customFormat="false" ht="12" hidden="false" customHeight="false" outlineLevel="0" collapsed="false">
      <c r="A93" s="1" t="s">
        <v>13</v>
      </c>
      <c r="B93" s="1" t="n">
        <v>-45</v>
      </c>
      <c r="C93" s="1" t="n">
        <v>225</v>
      </c>
      <c r="D93" s="1" t="n">
        <v>200000</v>
      </c>
      <c r="E93" s="1" t="n">
        <v>-3294419.15</v>
      </c>
      <c r="F93" s="1" t="n">
        <v>-3294419.15</v>
      </c>
      <c r="G93" s="1" t="n">
        <v>-4628769.77</v>
      </c>
      <c r="H93" s="1" t="n">
        <v>-3294419</v>
      </c>
      <c r="I93" s="1" t="n">
        <v>-3294419</v>
      </c>
      <c r="J93" s="1" t="n">
        <v>-4628770</v>
      </c>
      <c r="L93" s="1" t="s">
        <v>14</v>
      </c>
      <c r="M93" s="1" t="s">
        <v>15</v>
      </c>
      <c r="N93" s="1" t="s">
        <v>16</v>
      </c>
      <c r="S93" s="2" t="n">
        <v>-45</v>
      </c>
      <c r="T93" s="2" t="n">
        <v>225</v>
      </c>
      <c r="U93" s="2" t="n">
        <v>0</v>
      </c>
    </row>
    <row r="94" customFormat="false" ht="12" hidden="false" customHeight="false" outlineLevel="0" collapsed="false">
      <c r="A94" s="1" t="s">
        <v>17</v>
      </c>
      <c r="B94" s="1" t="n">
        <v>-3294419.15</v>
      </c>
      <c r="C94" s="1" t="n">
        <v>-3294419.15</v>
      </c>
      <c r="D94" s="1" t="n">
        <v>-4628769.77</v>
      </c>
      <c r="E94" s="1" t="n">
        <v>-45</v>
      </c>
      <c r="F94" s="1" t="n">
        <v>225</v>
      </c>
      <c r="G94" s="1" t="n">
        <v>200000</v>
      </c>
      <c r="H94" s="1" t="n">
        <v>-45</v>
      </c>
      <c r="I94" s="1" t="n">
        <v>225</v>
      </c>
      <c r="J94" s="1" t="n">
        <v>200000</v>
      </c>
      <c r="L94" s="1" t="s">
        <v>14</v>
      </c>
      <c r="M94" s="1" t="s">
        <v>15</v>
      </c>
      <c r="N94" s="1" t="s">
        <v>16</v>
      </c>
      <c r="S94" s="2" t="n">
        <v>-3244419.15</v>
      </c>
      <c r="T94" s="2" t="n">
        <v>-3244419.15</v>
      </c>
      <c r="U94" s="2" t="n">
        <v>-4558059.09</v>
      </c>
    </row>
    <row r="95" customFormat="false" ht="12" hidden="false" customHeight="false" outlineLevel="0" collapsed="false">
      <c r="A95" s="1" t="s">
        <v>13</v>
      </c>
      <c r="B95" s="1" t="n">
        <v>-45</v>
      </c>
      <c r="C95" s="1" t="n">
        <v>225</v>
      </c>
      <c r="D95" s="1" t="n">
        <v>300000</v>
      </c>
      <c r="E95" s="1" t="n">
        <v>-3344419.15</v>
      </c>
      <c r="F95" s="1" t="n">
        <v>-3344419.15</v>
      </c>
      <c r="G95" s="1" t="n">
        <v>-4699480.44</v>
      </c>
      <c r="H95" s="1" t="n">
        <v>-3344419</v>
      </c>
      <c r="I95" s="1" t="n">
        <v>-3344419</v>
      </c>
      <c r="J95" s="1" t="n">
        <v>-4699480</v>
      </c>
      <c r="L95" s="1" t="s">
        <v>14</v>
      </c>
      <c r="M95" s="1" t="s">
        <v>15</v>
      </c>
      <c r="N95" s="1" t="s">
        <v>16</v>
      </c>
      <c r="S95" s="2" t="n">
        <v>-45</v>
      </c>
      <c r="T95" s="2" t="n">
        <v>225</v>
      </c>
      <c r="U95" s="2" t="n">
        <v>100000</v>
      </c>
    </row>
    <row r="96" customFormat="false" ht="12" hidden="false" customHeight="false" outlineLevel="0" collapsed="false">
      <c r="A96" s="1" t="s">
        <v>17</v>
      </c>
      <c r="B96" s="1" t="n">
        <v>-3344419.15</v>
      </c>
      <c r="C96" s="1" t="n">
        <v>-3344419.15</v>
      </c>
      <c r="D96" s="1" t="n">
        <v>-4699480.44</v>
      </c>
      <c r="E96" s="1" t="n">
        <v>-45</v>
      </c>
      <c r="F96" s="1" t="n">
        <v>225</v>
      </c>
      <c r="G96" s="1" t="n">
        <v>300000</v>
      </c>
      <c r="H96" s="1" t="n">
        <v>-45</v>
      </c>
      <c r="I96" s="1" t="n">
        <v>225</v>
      </c>
      <c r="J96" s="1" t="n">
        <v>300000</v>
      </c>
      <c r="L96" s="1" t="s">
        <v>14</v>
      </c>
      <c r="M96" s="1" t="s">
        <v>15</v>
      </c>
      <c r="N96" s="1" t="s">
        <v>16</v>
      </c>
      <c r="S96" s="2" t="n">
        <v>-3294419.15</v>
      </c>
      <c r="T96" s="2" t="n">
        <v>-3294419.15</v>
      </c>
      <c r="U96" s="2" t="n">
        <v>-4628769.77</v>
      </c>
    </row>
    <row r="97" customFormat="false" ht="12" hidden="false" customHeight="false" outlineLevel="0" collapsed="false">
      <c r="A97" s="1" t="s">
        <v>13</v>
      </c>
      <c r="B97" s="1" t="n">
        <v>-45</v>
      </c>
      <c r="C97" s="1" t="n">
        <v>225</v>
      </c>
      <c r="D97" s="1" t="n">
        <v>400000</v>
      </c>
      <c r="E97" s="1" t="n">
        <v>-3394419.15</v>
      </c>
      <c r="F97" s="1" t="n">
        <v>-3394419.15</v>
      </c>
      <c r="G97" s="1" t="n">
        <v>-4770191.12</v>
      </c>
      <c r="H97" s="1" t="n">
        <v>-3394419</v>
      </c>
      <c r="I97" s="1" t="n">
        <v>-3394419</v>
      </c>
      <c r="J97" s="1" t="n">
        <v>-4770191</v>
      </c>
      <c r="L97" s="1" t="s">
        <v>14</v>
      </c>
      <c r="M97" s="1" t="s">
        <v>15</v>
      </c>
      <c r="N97" s="1" t="s">
        <v>16</v>
      </c>
      <c r="S97" s="2" t="n">
        <v>-45</v>
      </c>
      <c r="T97" s="2" t="n">
        <v>225</v>
      </c>
      <c r="U97" s="2" t="n">
        <v>200000</v>
      </c>
    </row>
    <row r="98" customFormat="false" ht="12" hidden="false" customHeight="false" outlineLevel="0" collapsed="false">
      <c r="A98" s="1" t="s">
        <v>17</v>
      </c>
      <c r="B98" s="1" t="n">
        <v>-3394419.15</v>
      </c>
      <c r="C98" s="1" t="n">
        <v>-3394419.15</v>
      </c>
      <c r="D98" s="1" t="n">
        <v>-4770191.12</v>
      </c>
      <c r="E98" s="1" t="n">
        <v>-45</v>
      </c>
      <c r="F98" s="1" t="n">
        <v>225</v>
      </c>
      <c r="G98" s="1" t="n">
        <v>400000</v>
      </c>
      <c r="H98" s="1" t="n">
        <v>-45</v>
      </c>
      <c r="I98" s="1" t="n">
        <v>225</v>
      </c>
      <c r="J98" s="1" t="n">
        <v>400000</v>
      </c>
      <c r="L98" s="1" t="s">
        <v>14</v>
      </c>
      <c r="M98" s="1" t="s">
        <v>15</v>
      </c>
      <c r="N98" s="1" t="s">
        <v>16</v>
      </c>
      <c r="S98" s="2" t="n">
        <v>-3344419.15</v>
      </c>
      <c r="T98" s="2" t="n">
        <v>-3344419.15</v>
      </c>
      <c r="U98" s="2" t="n">
        <v>-4699480.44</v>
      </c>
    </row>
    <row r="99" customFormat="false" ht="12" hidden="false" customHeight="false" outlineLevel="0" collapsed="false">
      <c r="A99" s="1" t="s">
        <v>13</v>
      </c>
      <c r="B99" s="1" t="n">
        <v>-45</v>
      </c>
      <c r="C99" s="1" t="n">
        <v>225</v>
      </c>
      <c r="D99" s="1" t="n">
        <v>500000</v>
      </c>
      <c r="E99" s="1" t="n">
        <v>-3444419.15</v>
      </c>
      <c r="F99" s="1" t="n">
        <v>-3444419.15</v>
      </c>
      <c r="G99" s="1" t="n">
        <v>-4840901.8</v>
      </c>
      <c r="H99" s="1" t="n">
        <v>-3444419</v>
      </c>
      <c r="I99" s="1" t="n">
        <v>-3444419</v>
      </c>
      <c r="J99" s="1" t="n">
        <v>-4840902</v>
      </c>
      <c r="L99" s="1" t="s">
        <v>14</v>
      </c>
      <c r="M99" s="1" t="s">
        <v>15</v>
      </c>
      <c r="N99" s="1" t="s">
        <v>16</v>
      </c>
      <c r="S99" s="2" t="n">
        <v>-45</v>
      </c>
      <c r="T99" s="2" t="n">
        <v>225</v>
      </c>
      <c r="U99" s="2" t="n">
        <v>300000</v>
      </c>
    </row>
    <row r="100" customFormat="false" ht="12" hidden="false" customHeight="false" outlineLevel="0" collapsed="false">
      <c r="A100" s="1" t="s">
        <v>17</v>
      </c>
      <c r="B100" s="1" t="n">
        <v>-3444419.15</v>
      </c>
      <c r="C100" s="1" t="n">
        <v>-3444419.15</v>
      </c>
      <c r="D100" s="1" t="n">
        <v>-4840901.8</v>
      </c>
      <c r="E100" s="1" t="n">
        <v>-45</v>
      </c>
      <c r="F100" s="1" t="n">
        <v>225</v>
      </c>
      <c r="G100" s="1" t="n">
        <v>500000</v>
      </c>
      <c r="H100" s="1" t="n">
        <v>-45</v>
      </c>
      <c r="I100" s="1" t="n">
        <v>225</v>
      </c>
      <c r="J100" s="1" t="n">
        <v>500000</v>
      </c>
      <c r="L100" s="1" t="s">
        <v>14</v>
      </c>
      <c r="M100" s="1" t="s">
        <v>15</v>
      </c>
      <c r="N100" s="1" t="s">
        <v>16</v>
      </c>
      <c r="S100" s="2" t="n">
        <v>-3394419.15</v>
      </c>
      <c r="T100" s="2" t="n">
        <v>-3394419.15</v>
      </c>
      <c r="U100" s="2" t="n">
        <v>-4770191.12</v>
      </c>
    </row>
    <row r="101" customFormat="false" ht="12" hidden="false" customHeight="false" outlineLevel="0" collapsed="false">
      <c r="A101" s="1" t="s">
        <v>13</v>
      </c>
      <c r="B101" s="1" t="n">
        <v>-45</v>
      </c>
      <c r="C101" s="1" t="n">
        <v>270</v>
      </c>
      <c r="D101" s="1" t="n">
        <v>-100000</v>
      </c>
      <c r="E101" s="1" t="n">
        <v>0</v>
      </c>
      <c r="F101" s="1" t="n">
        <v>-4446880.2</v>
      </c>
      <c r="G101" s="1" t="n">
        <v>-4416637.73</v>
      </c>
      <c r="H101" s="1" t="n">
        <v>0</v>
      </c>
      <c r="I101" s="1" t="n">
        <v>-4446880</v>
      </c>
      <c r="J101" s="1" t="n">
        <v>-4416638</v>
      </c>
      <c r="L101" s="1" t="s">
        <v>14</v>
      </c>
      <c r="M101" s="1" t="s">
        <v>15</v>
      </c>
      <c r="N101" s="1" t="s">
        <v>16</v>
      </c>
      <c r="S101" s="2" t="n">
        <v>-45</v>
      </c>
      <c r="T101" s="2" t="n">
        <v>225</v>
      </c>
      <c r="U101" s="2" t="n">
        <v>400000</v>
      </c>
    </row>
    <row r="102" customFormat="false" ht="12" hidden="false" customHeight="false" outlineLevel="0" collapsed="false">
      <c r="A102" s="1" t="s">
        <v>17</v>
      </c>
      <c r="B102" s="1" t="n">
        <v>0</v>
      </c>
      <c r="C102" s="1" t="n">
        <v>-4446880.2</v>
      </c>
      <c r="D102" s="1" t="n">
        <v>-4416637.73</v>
      </c>
      <c r="E102" s="1" t="n">
        <v>-45</v>
      </c>
      <c r="F102" s="1" t="n">
        <v>270</v>
      </c>
      <c r="G102" s="1" t="n">
        <v>-100000</v>
      </c>
      <c r="H102" s="1" t="n">
        <v>-45</v>
      </c>
      <c r="I102" s="1" t="n">
        <v>270</v>
      </c>
      <c r="J102" s="1" t="n">
        <v>-100000</v>
      </c>
      <c r="L102" s="1" t="s">
        <v>14</v>
      </c>
      <c r="M102" s="1" t="s">
        <v>15</v>
      </c>
      <c r="N102" s="1" t="s">
        <v>16</v>
      </c>
      <c r="S102" s="2" t="n">
        <v>-3444419.15</v>
      </c>
      <c r="T102" s="2" t="n">
        <v>-3444419.15</v>
      </c>
      <c r="U102" s="2" t="n">
        <v>-4840901.8</v>
      </c>
    </row>
    <row r="103" customFormat="false" ht="12" hidden="false" customHeight="false" outlineLevel="0" collapsed="false">
      <c r="A103" s="1" t="s">
        <v>13</v>
      </c>
      <c r="B103" s="1" t="n">
        <v>-45</v>
      </c>
      <c r="C103" s="1" t="n">
        <v>270</v>
      </c>
      <c r="D103" s="1" t="n">
        <v>0</v>
      </c>
      <c r="E103" s="1" t="n">
        <v>0</v>
      </c>
      <c r="F103" s="1" t="n">
        <v>-4517590.88</v>
      </c>
      <c r="G103" s="1" t="n">
        <v>-4487348.41</v>
      </c>
      <c r="H103" s="1" t="n">
        <v>0</v>
      </c>
      <c r="I103" s="1" t="n">
        <v>-4517591</v>
      </c>
      <c r="J103" s="1" t="n">
        <v>-4487348</v>
      </c>
      <c r="L103" s="1" t="s">
        <v>14</v>
      </c>
      <c r="M103" s="1" t="s">
        <v>15</v>
      </c>
      <c r="N103" s="1" t="s">
        <v>16</v>
      </c>
      <c r="S103" s="2" t="n">
        <v>-45</v>
      </c>
      <c r="T103" s="2" t="n">
        <v>225</v>
      </c>
      <c r="U103" s="2" t="n">
        <v>500000</v>
      </c>
    </row>
    <row r="104" customFormat="false" ht="12" hidden="false" customHeight="false" outlineLevel="0" collapsed="false">
      <c r="A104" s="1" t="s">
        <v>17</v>
      </c>
      <c r="B104" s="1" t="n">
        <v>0</v>
      </c>
      <c r="C104" s="1" t="n">
        <v>-4517590.88</v>
      </c>
      <c r="D104" s="1" t="n">
        <v>-4487348.41</v>
      </c>
      <c r="E104" s="1" t="n">
        <v>-45</v>
      </c>
      <c r="F104" s="1" t="n">
        <v>270</v>
      </c>
      <c r="G104" s="1" t="n">
        <v>0</v>
      </c>
      <c r="H104" s="1" t="n">
        <v>-45</v>
      </c>
      <c r="I104" s="1" t="n">
        <v>270</v>
      </c>
      <c r="J104" s="1" t="n">
        <v>0</v>
      </c>
      <c r="L104" s="1" t="s">
        <v>14</v>
      </c>
      <c r="M104" s="1" t="s">
        <v>15</v>
      </c>
      <c r="N104" s="1" t="s">
        <v>16</v>
      </c>
      <c r="S104" s="2" t="n">
        <v>0</v>
      </c>
      <c r="T104" s="2" t="n">
        <v>-4446880.2</v>
      </c>
      <c r="U104" s="2" t="n">
        <v>-4416637.73</v>
      </c>
    </row>
    <row r="105" customFormat="false" ht="12" hidden="false" customHeight="false" outlineLevel="0" collapsed="false">
      <c r="A105" s="1" t="s">
        <v>13</v>
      </c>
      <c r="B105" s="1" t="n">
        <v>-45</v>
      </c>
      <c r="C105" s="1" t="n">
        <v>270</v>
      </c>
      <c r="D105" s="1" t="n">
        <v>100000</v>
      </c>
      <c r="E105" s="1" t="n">
        <v>0</v>
      </c>
      <c r="F105" s="1" t="n">
        <v>-4588301.56</v>
      </c>
      <c r="G105" s="1" t="n">
        <v>-4558059.09</v>
      </c>
      <c r="H105" s="1" t="n">
        <v>0</v>
      </c>
      <c r="I105" s="1" t="n">
        <v>-4588302</v>
      </c>
      <c r="J105" s="1" t="n">
        <v>-4558059</v>
      </c>
      <c r="L105" s="1" t="s">
        <v>14</v>
      </c>
      <c r="M105" s="1" t="s">
        <v>15</v>
      </c>
      <c r="N105" s="1" t="s">
        <v>16</v>
      </c>
      <c r="S105" s="2" t="n">
        <v>-45</v>
      </c>
      <c r="T105" s="2" t="n">
        <v>270</v>
      </c>
      <c r="U105" s="2" t="n">
        <v>-100000</v>
      </c>
    </row>
    <row r="106" customFormat="false" ht="12" hidden="false" customHeight="false" outlineLevel="0" collapsed="false">
      <c r="A106" s="1" t="s">
        <v>17</v>
      </c>
      <c r="B106" s="1" t="n">
        <v>0</v>
      </c>
      <c r="C106" s="1" t="n">
        <v>-4588301.56</v>
      </c>
      <c r="D106" s="1" t="n">
        <v>-4558059.09</v>
      </c>
      <c r="E106" s="1" t="n">
        <v>-45</v>
      </c>
      <c r="F106" s="1" t="n">
        <v>270</v>
      </c>
      <c r="G106" s="1" t="n">
        <v>100000</v>
      </c>
      <c r="H106" s="1" t="n">
        <v>-45</v>
      </c>
      <c r="I106" s="1" t="n">
        <v>270</v>
      </c>
      <c r="J106" s="1" t="n">
        <v>100000</v>
      </c>
      <c r="L106" s="1" t="s">
        <v>14</v>
      </c>
      <c r="M106" s="1" t="s">
        <v>15</v>
      </c>
      <c r="N106" s="1" t="s">
        <v>16</v>
      </c>
      <c r="S106" s="2" t="n">
        <v>0</v>
      </c>
      <c r="T106" s="2" t="n">
        <v>-4517590.88</v>
      </c>
      <c r="U106" s="2" t="n">
        <v>-4487348.41</v>
      </c>
    </row>
    <row r="107" customFormat="false" ht="12" hidden="false" customHeight="false" outlineLevel="0" collapsed="false">
      <c r="A107" s="1" t="s">
        <v>13</v>
      </c>
      <c r="B107" s="1" t="n">
        <v>-45</v>
      </c>
      <c r="C107" s="1" t="n">
        <v>270</v>
      </c>
      <c r="D107" s="1" t="n">
        <v>200000</v>
      </c>
      <c r="E107" s="1" t="n">
        <v>0</v>
      </c>
      <c r="F107" s="1" t="n">
        <v>-4659012.24</v>
      </c>
      <c r="G107" s="1" t="n">
        <v>-4628769.77</v>
      </c>
      <c r="H107" s="1" t="n">
        <v>0</v>
      </c>
      <c r="I107" s="1" t="n">
        <v>-4659012</v>
      </c>
      <c r="J107" s="1" t="n">
        <v>-4628770</v>
      </c>
      <c r="L107" s="1" t="s">
        <v>14</v>
      </c>
      <c r="M107" s="1" t="s">
        <v>15</v>
      </c>
      <c r="N107" s="1" t="s">
        <v>16</v>
      </c>
      <c r="S107" s="2" t="n">
        <v>-45</v>
      </c>
      <c r="T107" s="2" t="n">
        <v>270</v>
      </c>
      <c r="U107" s="2" t="n">
        <v>0</v>
      </c>
    </row>
    <row r="108" customFormat="false" ht="12" hidden="false" customHeight="false" outlineLevel="0" collapsed="false">
      <c r="A108" s="1" t="s">
        <v>17</v>
      </c>
      <c r="B108" s="1" t="n">
        <v>0</v>
      </c>
      <c r="C108" s="1" t="n">
        <v>-4659012.24</v>
      </c>
      <c r="D108" s="1" t="n">
        <v>-4628769.77</v>
      </c>
      <c r="E108" s="1" t="n">
        <v>-45</v>
      </c>
      <c r="F108" s="1" t="n">
        <v>270</v>
      </c>
      <c r="G108" s="1" t="n">
        <v>200000</v>
      </c>
      <c r="H108" s="1" t="n">
        <v>-45</v>
      </c>
      <c r="I108" s="1" t="n">
        <v>270</v>
      </c>
      <c r="J108" s="1" t="n">
        <v>200000</v>
      </c>
      <c r="L108" s="1" t="s">
        <v>14</v>
      </c>
      <c r="M108" s="1" t="s">
        <v>15</v>
      </c>
      <c r="N108" s="1" t="s">
        <v>16</v>
      </c>
      <c r="S108" s="2" t="n">
        <v>0</v>
      </c>
      <c r="T108" s="2" t="n">
        <v>-4588301.56</v>
      </c>
      <c r="U108" s="2" t="n">
        <v>-4558059.09</v>
      </c>
    </row>
    <row r="109" customFormat="false" ht="12" hidden="false" customHeight="false" outlineLevel="0" collapsed="false">
      <c r="A109" s="1" t="s">
        <v>13</v>
      </c>
      <c r="B109" s="1" t="n">
        <v>-45</v>
      </c>
      <c r="C109" s="1" t="n">
        <v>270</v>
      </c>
      <c r="D109" s="1" t="n">
        <v>300000</v>
      </c>
      <c r="E109" s="1" t="n">
        <v>0</v>
      </c>
      <c r="F109" s="1" t="n">
        <v>-4729722.91</v>
      </c>
      <c r="G109" s="1" t="n">
        <v>-4699480.44</v>
      </c>
      <c r="H109" s="1" t="n">
        <v>0</v>
      </c>
      <c r="I109" s="1" t="n">
        <v>-4729723</v>
      </c>
      <c r="J109" s="1" t="n">
        <v>-4699480</v>
      </c>
      <c r="L109" s="1" t="s">
        <v>14</v>
      </c>
      <c r="M109" s="1" t="s">
        <v>15</v>
      </c>
      <c r="N109" s="1" t="s">
        <v>16</v>
      </c>
      <c r="S109" s="2" t="n">
        <v>-45</v>
      </c>
      <c r="T109" s="2" t="n">
        <v>270</v>
      </c>
      <c r="U109" s="2" t="n">
        <v>100000</v>
      </c>
    </row>
    <row r="110" customFormat="false" ht="12" hidden="false" customHeight="false" outlineLevel="0" collapsed="false">
      <c r="A110" s="1" t="s">
        <v>17</v>
      </c>
      <c r="B110" s="1" t="n">
        <v>0</v>
      </c>
      <c r="C110" s="1" t="n">
        <v>-4729722.91</v>
      </c>
      <c r="D110" s="1" t="n">
        <v>-4699480.44</v>
      </c>
      <c r="E110" s="1" t="n">
        <v>-45</v>
      </c>
      <c r="F110" s="1" t="n">
        <v>270</v>
      </c>
      <c r="G110" s="1" t="n">
        <v>300000</v>
      </c>
      <c r="H110" s="1" t="n">
        <v>-45</v>
      </c>
      <c r="I110" s="1" t="n">
        <v>270</v>
      </c>
      <c r="J110" s="1" t="n">
        <v>300000</v>
      </c>
      <c r="L110" s="1" t="s">
        <v>14</v>
      </c>
      <c r="M110" s="1" t="s">
        <v>15</v>
      </c>
      <c r="N110" s="1" t="s">
        <v>16</v>
      </c>
      <c r="S110" s="2" t="n">
        <v>0</v>
      </c>
      <c r="T110" s="2" t="n">
        <v>-4659012.24</v>
      </c>
      <c r="U110" s="2" t="n">
        <v>-4628769.77</v>
      </c>
    </row>
    <row r="111" customFormat="false" ht="12" hidden="false" customHeight="false" outlineLevel="0" collapsed="false">
      <c r="A111" s="1" t="s">
        <v>13</v>
      </c>
      <c r="B111" s="1" t="n">
        <v>-45</v>
      </c>
      <c r="C111" s="1" t="n">
        <v>270</v>
      </c>
      <c r="D111" s="1" t="n">
        <v>400000</v>
      </c>
      <c r="E111" s="1" t="n">
        <v>0</v>
      </c>
      <c r="F111" s="1" t="n">
        <v>-4800433.59</v>
      </c>
      <c r="G111" s="1" t="n">
        <v>-4770191.12</v>
      </c>
      <c r="H111" s="1" t="n">
        <v>0</v>
      </c>
      <c r="I111" s="1" t="n">
        <v>-4800434</v>
      </c>
      <c r="J111" s="1" t="n">
        <v>-4770191</v>
      </c>
      <c r="L111" s="1" t="s">
        <v>14</v>
      </c>
      <c r="M111" s="1" t="s">
        <v>15</v>
      </c>
      <c r="N111" s="1" t="s">
        <v>16</v>
      </c>
      <c r="S111" s="2" t="n">
        <v>-45</v>
      </c>
      <c r="T111" s="2" t="n">
        <v>270</v>
      </c>
      <c r="U111" s="2" t="n">
        <v>200000</v>
      </c>
    </row>
    <row r="112" customFormat="false" ht="12" hidden="false" customHeight="false" outlineLevel="0" collapsed="false">
      <c r="A112" s="1" t="s">
        <v>17</v>
      </c>
      <c r="B112" s="1" t="n">
        <v>0</v>
      </c>
      <c r="C112" s="1" t="n">
        <v>-4800433.59</v>
      </c>
      <c r="D112" s="1" t="n">
        <v>-4770191.12</v>
      </c>
      <c r="E112" s="1" t="n">
        <v>-45</v>
      </c>
      <c r="F112" s="1" t="n">
        <v>270</v>
      </c>
      <c r="G112" s="1" t="n">
        <v>400000</v>
      </c>
      <c r="H112" s="1" t="n">
        <v>-45</v>
      </c>
      <c r="I112" s="1" t="n">
        <v>270</v>
      </c>
      <c r="J112" s="1" t="n">
        <v>400000</v>
      </c>
      <c r="L112" s="1" t="s">
        <v>14</v>
      </c>
      <c r="M112" s="1" t="s">
        <v>15</v>
      </c>
      <c r="N112" s="1" t="s">
        <v>16</v>
      </c>
      <c r="S112" s="2" t="n">
        <v>0</v>
      </c>
      <c r="T112" s="2" t="n">
        <v>-4729722.91</v>
      </c>
      <c r="U112" s="2" t="n">
        <v>-4699480.44</v>
      </c>
    </row>
    <row r="113" customFormat="false" ht="12" hidden="false" customHeight="false" outlineLevel="0" collapsed="false">
      <c r="A113" s="1" t="s">
        <v>13</v>
      </c>
      <c r="B113" s="1" t="n">
        <v>-45</v>
      </c>
      <c r="C113" s="1" t="n">
        <v>270</v>
      </c>
      <c r="D113" s="1" t="n">
        <v>500000</v>
      </c>
      <c r="E113" s="1" t="n">
        <v>0</v>
      </c>
      <c r="F113" s="1" t="n">
        <v>-4871144.27</v>
      </c>
      <c r="G113" s="1" t="n">
        <v>-4840901.8</v>
      </c>
      <c r="H113" s="1" t="n">
        <v>0</v>
      </c>
      <c r="I113" s="1" t="n">
        <v>-4871144</v>
      </c>
      <c r="J113" s="1" t="n">
        <v>-4840902</v>
      </c>
      <c r="L113" s="1" t="s">
        <v>14</v>
      </c>
      <c r="M113" s="1" t="s">
        <v>15</v>
      </c>
      <c r="N113" s="1" t="s">
        <v>16</v>
      </c>
      <c r="S113" s="2" t="n">
        <v>-45</v>
      </c>
      <c r="T113" s="2" t="n">
        <v>270</v>
      </c>
      <c r="U113" s="2" t="n">
        <v>300000</v>
      </c>
    </row>
    <row r="114" customFormat="false" ht="12" hidden="false" customHeight="false" outlineLevel="0" collapsed="false">
      <c r="A114" s="1" t="s">
        <v>17</v>
      </c>
      <c r="B114" s="1" t="n">
        <v>0</v>
      </c>
      <c r="C114" s="1" t="n">
        <v>-4871144.27</v>
      </c>
      <c r="D114" s="1" t="n">
        <v>-4840901.8</v>
      </c>
      <c r="E114" s="1" t="n">
        <v>-45</v>
      </c>
      <c r="F114" s="1" t="n">
        <v>270</v>
      </c>
      <c r="G114" s="1" t="n">
        <v>500000</v>
      </c>
      <c r="H114" s="1" t="n">
        <v>-45</v>
      </c>
      <c r="I114" s="1" t="n">
        <v>270</v>
      </c>
      <c r="J114" s="1" t="n">
        <v>500000</v>
      </c>
      <c r="L114" s="1" t="s">
        <v>14</v>
      </c>
      <c r="M114" s="1" t="s">
        <v>15</v>
      </c>
      <c r="N114" s="1" t="s">
        <v>16</v>
      </c>
      <c r="S114" s="2" t="n">
        <v>0</v>
      </c>
      <c r="T114" s="2" t="n">
        <v>-4800433.59</v>
      </c>
      <c r="U114" s="2" t="n">
        <v>-4770191.12</v>
      </c>
    </row>
    <row r="115" customFormat="false" ht="12" hidden="false" customHeight="false" outlineLevel="0" collapsed="false">
      <c r="A115" s="1" t="s">
        <v>13</v>
      </c>
      <c r="B115" s="1" t="n">
        <v>-45</v>
      </c>
      <c r="C115" s="1" t="n">
        <v>315</v>
      </c>
      <c r="D115" s="1" t="n">
        <v>-100000</v>
      </c>
      <c r="E115" s="1" t="n">
        <v>3144419.15</v>
      </c>
      <c r="F115" s="1" t="n">
        <v>-3144419.15</v>
      </c>
      <c r="G115" s="1" t="n">
        <v>-4416637.73</v>
      </c>
      <c r="H115" s="1" t="n">
        <v>3144419</v>
      </c>
      <c r="I115" s="1" t="n">
        <v>-3144419</v>
      </c>
      <c r="J115" s="1" t="n">
        <v>-4416638</v>
      </c>
      <c r="L115" s="1" t="s">
        <v>14</v>
      </c>
      <c r="M115" s="1" t="s">
        <v>15</v>
      </c>
      <c r="N115" s="1" t="s">
        <v>16</v>
      </c>
      <c r="S115" s="2" t="n">
        <v>-45</v>
      </c>
      <c r="T115" s="2" t="n">
        <v>270</v>
      </c>
      <c r="U115" s="2" t="n">
        <v>400000</v>
      </c>
    </row>
    <row r="116" customFormat="false" ht="12" hidden="false" customHeight="false" outlineLevel="0" collapsed="false">
      <c r="A116" s="1" t="s">
        <v>17</v>
      </c>
      <c r="B116" s="1" t="n">
        <v>3144419.15</v>
      </c>
      <c r="C116" s="1" t="n">
        <v>-3144419.15</v>
      </c>
      <c r="D116" s="1" t="n">
        <v>-4416637.73</v>
      </c>
      <c r="E116" s="1" t="n">
        <v>-45</v>
      </c>
      <c r="F116" s="1" t="n">
        <v>315</v>
      </c>
      <c r="G116" s="1" t="n">
        <v>-100000</v>
      </c>
      <c r="H116" s="1" t="n">
        <v>-45</v>
      </c>
      <c r="I116" s="1" t="n">
        <v>315</v>
      </c>
      <c r="J116" s="1" t="n">
        <v>-100000</v>
      </c>
      <c r="L116" s="1" t="s">
        <v>14</v>
      </c>
      <c r="M116" s="1" t="s">
        <v>15</v>
      </c>
      <c r="N116" s="1" t="s">
        <v>16</v>
      </c>
      <c r="S116" s="2" t="n">
        <v>0</v>
      </c>
      <c r="T116" s="2" t="n">
        <v>-4871144.27</v>
      </c>
      <c r="U116" s="2" t="n">
        <v>-4840901.8</v>
      </c>
    </row>
    <row r="117" customFormat="false" ht="12" hidden="false" customHeight="false" outlineLevel="0" collapsed="false">
      <c r="A117" s="1" t="s">
        <v>13</v>
      </c>
      <c r="B117" s="1" t="n">
        <v>-45</v>
      </c>
      <c r="C117" s="1" t="n">
        <v>315</v>
      </c>
      <c r="D117" s="1" t="n">
        <v>0</v>
      </c>
      <c r="E117" s="1" t="n">
        <v>3194419.15</v>
      </c>
      <c r="F117" s="1" t="n">
        <v>-3194419.15</v>
      </c>
      <c r="G117" s="1" t="n">
        <v>-4487348.41</v>
      </c>
      <c r="H117" s="1" t="n">
        <v>3194419</v>
      </c>
      <c r="I117" s="1" t="n">
        <v>-3194419</v>
      </c>
      <c r="J117" s="1" t="n">
        <v>-4487348</v>
      </c>
      <c r="L117" s="1" t="s">
        <v>14</v>
      </c>
      <c r="M117" s="1" t="s">
        <v>15</v>
      </c>
      <c r="N117" s="1" t="s">
        <v>16</v>
      </c>
      <c r="S117" s="2" t="n">
        <v>-45</v>
      </c>
      <c r="T117" s="2" t="n">
        <v>270</v>
      </c>
      <c r="U117" s="2" t="n">
        <v>500000</v>
      </c>
    </row>
    <row r="118" customFormat="false" ht="12" hidden="false" customHeight="false" outlineLevel="0" collapsed="false">
      <c r="A118" s="1" t="s">
        <v>17</v>
      </c>
      <c r="B118" s="1" t="n">
        <v>3194419.15</v>
      </c>
      <c r="C118" s="1" t="n">
        <v>-3194419.15</v>
      </c>
      <c r="D118" s="1" t="n">
        <v>-4487348.41</v>
      </c>
      <c r="E118" s="1" t="n">
        <v>-45</v>
      </c>
      <c r="F118" s="1" t="n">
        <v>315</v>
      </c>
      <c r="G118" s="1" t="n">
        <v>0</v>
      </c>
      <c r="H118" s="1" t="n">
        <v>-45</v>
      </c>
      <c r="I118" s="1" t="n">
        <v>315</v>
      </c>
      <c r="J118" s="1" t="n">
        <v>0</v>
      </c>
      <c r="L118" s="1" t="s">
        <v>14</v>
      </c>
      <c r="M118" s="1" t="s">
        <v>15</v>
      </c>
      <c r="N118" s="1" t="s">
        <v>16</v>
      </c>
      <c r="S118" s="2" t="n">
        <v>3144419.15</v>
      </c>
      <c r="T118" s="2" t="n">
        <v>-3144419.15</v>
      </c>
      <c r="U118" s="2" t="n">
        <v>-4416637.73</v>
      </c>
    </row>
    <row r="119" customFormat="false" ht="12" hidden="false" customHeight="false" outlineLevel="0" collapsed="false">
      <c r="A119" s="1" t="s">
        <v>13</v>
      </c>
      <c r="B119" s="1" t="n">
        <v>-45</v>
      </c>
      <c r="C119" s="1" t="n">
        <v>315</v>
      </c>
      <c r="D119" s="1" t="n">
        <v>100000</v>
      </c>
      <c r="E119" s="1" t="n">
        <v>3244419.15</v>
      </c>
      <c r="F119" s="1" t="n">
        <v>-3244419.15</v>
      </c>
      <c r="G119" s="1" t="n">
        <v>-4558059.09</v>
      </c>
      <c r="H119" s="1" t="n">
        <v>3244419</v>
      </c>
      <c r="I119" s="1" t="n">
        <v>-3244419</v>
      </c>
      <c r="J119" s="1" t="n">
        <v>-4558059</v>
      </c>
      <c r="L119" s="1" t="s">
        <v>14</v>
      </c>
      <c r="M119" s="1" t="s">
        <v>15</v>
      </c>
      <c r="N119" s="1" t="s">
        <v>16</v>
      </c>
      <c r="S119" s="2" t="n">
        <v>-45</v>
      </c>
      <c r="T119" s="2" t="n">
        <v>315</v>
      </c>
      <c r="U119" s="2" t="n">
        <v>-100000</v>
      </c>
    </row>
    <row r="120" customFormat="false" ht="12" hidden="false" customHeight="false" outlineLevel="0" collapsed="false">
      <c r="A120" s="1" t="s">
        <v>17</v>
      </c>
      <c r="B120" s="1" t="n">
        <v>3244419.15</v>
      </c>
      <c r="C120" s="1" t="n">
        <v>-3244419.15</v>
      </c>
      <c r="D120" s="1" t="n">
        <v>-4558059.09</v>
      </c>
      <c r="E120" s="1" t="n">
        <v>-45</v>
      </c>
      <c r="F120" s="1" t="n">
        <v>315</v>
      </c>
      <c r="G120" s="1" t="n">
        <v>100000</v>
      </c>
      <c r="H120" s="1" t="n">
        <v>-45</v>
      </c>
      <c r="I120" s="1" t="n">
        <v>315</v>
      </c>
      <c r="J120" s="1" t="n">
        <v>100000</v>
      </c>
      <c r="L120" s="1" t="s">
        <v>14</v>
      </c>
      <c r="M120" s="1" t="s">
        <v>15</v>
      </c>
      <c r="N120" s="1" t="s">
        <v>16</v>
      </c>
      <c r="S120" s="2" t="n">
        <v>3194419.15</v>
      </c>
      <c r="T120" s="2" t="n">
        <v>-3194419.15</v>
      </c>
      <c r="U120" s="2" t="n">
        <v>-4487348.41</v>
      </c>
    </row>
    <row r="121" customFormat="false" ht="12" hidden="false" customHeight="false" outlineLevel="0" collapsed="false">
      <c r="A121" s="1" t="s">
        <v>13</v>
      </c>
      <c r="B121" s="1" t="n">
        <v>-45</v>
      </c>
      <c r="C121" s="1" t="n">
        <v>315</v>
      </c>
      <c r="D121" s="1" t="n">
        <v>200000</v>
      </c>
      <c r="E121" s="1" t="n">
        <v>3294419.15</v>
      </c>
      <c r="F121" s="1" t="n">
        <v>-3294419.15</v>
      </c>
      <c r="G121" s="1" t="n">
        <v>-4628769.77</v>
      </c>
      <c r="H121" s="1" t="n">
        <v>3294419</v>
      </c>
      <c r="I121" s="1" t="n">
        <v>-3294419</v>
      </c>
      <c r="J121" s="1" t="n">
        <v>-4628770</v>
      </c>
      <c r="L121" s="1" t="s">
        <v>14</v>
      </c>
      <c r="M121" s="1" t="s">
        <v>15</v>
      </c>
      <c r="N121" s="1" t="s">
        <v>16</v>
      </c>
      <c r="S121" s="2" t="n">
        <v>-45</v>
      </c>
      <c r="T121" s="2" t="n">
        <v>315</v>
      </c>
      <c r="U121" s="2" t="n">
        <v>0</v>
      </c>
    </row>
    <row r="122" customFormat="false" ht="12" hidden="false" customHeight="false" outlineLevel="0" collapsed="false">
      <c r="A122" s="1" t="s">
        <v>17</v>
      </c>
      <c r="B122" s="1" t="n">
        <v>3294419.15</v>
      </c>
      <c r="C122" s="1" t="n">
        <v>-3294419.15</v>
      </c>
      <c r="D122" s="1" t="n">
        <v>-4628769.77</v>
      </c>
      <c r="E122" s="1" t="n">
        <v>-45</v>
      </c>
      <c r="F122" s="1" t="n">
        <v>315</v>
      </c>
      <c r="G122" s="1" t="n">
        <v>200000</v>
      </c>
      <c r="H122" s="1" t="n">
        <v>-45</v>
      </c>
      <c r="I122" s="1" t="n">
        <v>315</v>
      </c>
      <c r="J122" s="1" t="n">
        <v>200000</v>
      </c>
      <c r="L122" s="1" t="s">
        <v>14</v>
      </c>
      <c r="M122" s="1" t="s">
        <v>15</v>
      </c>
      <c r="N122" s="1" t="s">
        <v>16</v>
      </c>
      <c r="S122" s="2" t="n">
        <v>3244419.15</v>
      </c>
      <c r="T122" s="2" t="n">
        <v>-3244419.15</v>
      </c>
      <c r="U122" s="2" t="n">
        <v>-4558059.09</v>
      </c>
    </row>
    <row r="123" customFormat="false" ht="12" hidden="false" customHeight="false" outlineLevel="0" collapsed="false">
      <c r="A123" s="1" t="s">
        <v>13</v>
      </c>
      <c r="B123" s="1" t="n">
        <v>-45</v>
      </c>
      <c r="C123" s="1" t="n">
        <v>315</v>
      </c>
      <c r="D123" s="1" t="n">
        <v>300000</v>
      </c>
      <c r="E123" s="1" t="n">
        <v>3344419.15</v>
      </c>
      <c r="F123" s="1" t="n">
        <v>-3344419.15</v>
      </c>
      <c r="G123" s="1" t="n">
        <v>-4699480.44</v>
      </c>
      <c r="H123" s="1" t="n">
        <v>3344419</v>
      </c>
      <c r="I123" s="1" t="n">
        <v>-3344419</v>
      </c>
      <c r="J123" s="1" t="n">
        <v>-4699480</v>
      </c>
      <c r="L123" s="1" t="s">
        <v>14</v>
      </c>
      <c r="M123" s="1" t="s">
        <v>15</v>
      </c>
      <c r="N123" s="1" t="s">
        <v>16</v>
      </c>
      <c r="S123" s="2" t="n">
        <v>-45</v>
      </c>
      <c r="T123" s="2" t="n">
        <v>315</v>
      </c>
      <c r="U123" s="2" t="n">
        <v>100000</v>
      </c>
    </row>
    <row r="124" customFormat="false" ht="12" hidden="false" customHeight="false" outlineLevel="0" collapsed="false">
      <c r="A124" s="1" t="s">
        <v>17</v>
      </c>
      <c r="B124" s="1" t="n">
        <v>3344419.15</v>
      </c>
      <c r="C124" s="1" t="n">
        <v>-3344419.15</v>
      </c>
      <c r="D124" s="1" t="n">
        <v>-4699480.44</v>
      </c>
      <c r="E124" s="1" t="n">
        <v>-45</v>
      </c>
      <c r="F124" s="1" t="n">
        <v>315</v>
      </c>
      <c r="G124" s="1" t="n">
        <v>300000</v>
      </c>
      <c r="H124" s="1" t="n">
        <v>-45</v>
      </c>
      <c r="I124" s="1" t="n">
        <v>315</v>
      </c>
      <c r="J124" s="1" t="n">
        <v>300000</v>
      </c>
      <c r="L124" s="1" t="s">
        <v>14</v>
      </c>
      <c r="M124" s="1" t="s">
        <v>15</v>
      </c>
      <c r="N124" s="1" t="s">
        <v>16</v>
      </c>
      <c r="S124" s="2" t="n">
        <v>3294419.15</v>
      </c>
      <c r="T124" s="2" t="n">
        <v>-3294419.15</v>
      </c>
      <c r="U124" s="2" t="n">
        <v>-4628769.77</v>
      </c>
    </row>
    <row r="125" customFormat="false" ht="12" hidden="false" customHeight="false" outlineLevel="0" collapsed="false">
      <c r="A125" s="1" t="s">
        <v>13</v>
      </c>
      <c r="B125" s="1" t="n">
        <v>-45</v>
      </c>
      <c r="C125" s="1" t="n">
        <v>315</v>
      </c>
      <c r="D125" s="1" t="n">
        <v>400000</v>
      </c>
      <c r="E125" s="1" t="n">
        <v>3394419.15</v>
      </c>
      <c r="F125" s="1" t="n">
        <v>-3394419.15</v>
      </c>
      <c r="G125" s="1" t="n">
        <v>-4770191.12</v>
      </c>
      <c r="H125" s="1" t="n">
        <v>3394419</v>
      </c>
      <c r="I125" s="1" t="n">
        <v>-3394419</v>
      </c>
      <c r="J125" s="1" t="n">
        <v>-4770191</v>
      </c>
      <c r="L125" s="1" t="s">
        <v>14</v>
      </c>
      <c r="M125" s="1" t="s">
        <v>15</v>
      </c>
      <c r="N125" s="1" t="s">
        <v>16</v>
      </c>
      <c r="S125" s="2" t="n">
        <v>-45</v>
      </c>
      <c r="T125" s="2" t="n">
        <v>315</v>
      </c>
      <c r="U125" s="2" t="n">
        <v>200000</v>
      </c>
    </row>
    <row r="126" customFormat="false" ht="12" hidden="false" customHeight="false" outlineLevel="0" collapsed="false">
      <c r="A126" s="1" t="s">
        <v>17</v>
      </c>
      <c r="B126" s="1" t="n">
        <v>3394419.15</v>
      </c>
      <c r="C126" s="1" t="n">
        <v>-3394419.15</v>
      </c>
      <c r="D126" s="1" t="n">
        <v>-4770191.12</v>
      </c>
      <c r="E126" s="1" t="n">
        <v>-45</v>
      </c>
      <c r="F126" s="1" t="n">
        <v>315</v>
      </c>
      <c r="G126" s="1" t="n">
        <v>400000</v>
      </c>
      <c r="H126" s="1" t="n">
        <v>-45</v>
      </c>
      <c r="I126" s="1" t="n">
        <v>315</v>
      </c>
      <c r="J126" s="1" t="n">
        <v>400000</v>
      </c>
      <c r="L126" s="1" t="s">
        <v>14</v>
      </c>
      <c r="M126" s="1" t="s">
        <v>15</v>
      </c>
      <c r="N126" s="1" t="s">
        <v>16</v>
      </c>
      <c r="S126" s="2" t="n">
        <v>3344419.15</v>
      </c>
      <c r="T126" s="2" t="n">
        <v>-3344419.15</v>
      </c>
      <c r="U126" s="2" t="n">
        <v>-4699480.44</v>
      </c>
    </row>
    <row r="127" customFormat="false" ht="12" hidden="false" customHeight="false" outlineLevel="0" collapsed="false">
      <c r="A127" s="1" t="s">
        <v>13</v>
      </c>
      <c r="B127" s="1" t="n">
        <v>-45</v>
      </c>
      <c r="C127" s="1" t="n">
        <v>315</v>
      </c>
      <c r="D127" s="1" t="n">
        <v>500000</v>
      </c>
      <c r="E127" s="1" t="n">
        <v>3444419.15</v>
      </c>
      <c r="F127" s="1" t="n">
        <v>-3444419.15</v>
      </c>
      <c r="G127" s="1" t="n">
        <v>-4840901.8</v>
      </c>
      <c r="H127" s="1" t="n">
        <v>3444419</v>
      </c>
      <c r="I127" s="1" t="n">
        <v>-3444419</v>
      </c>
      <c r="J127" s="1" t="n">
        <v>-4840902</v>
      </c>
      <c r="L127" s="1" t="s">
        <v>14</v>
      </c>
      <c r="M127" s="1" t="s">
        <v>15</v>
      </c>
      <c r="N127" s="1" t="s">
        <v>16</v>
      </c>
      <c r="S127" s="2" t="n">
        <v>-45</v>
      </c>
      <c r="T127" s="2" t="n">
        <v>315</v>
      </c>
      <c r="U127" s="2" t="n">
        <v>300000</v>
      </c>
    </row>
    <row r="128" customFormat="false" ht="12" hidden="false" customHeight="false" outlineLevel="0" collapsed="false">
      <c r="A128" s="1" t="s">
        <v>17</v>
      </c>
      <c r="B128" s="1" t="n">
        <v>3444419.15</v>
      </c>
      <c r="C128" s="1" t="n">
        <v>-3444419.15</v>
      </c>
      <c r="D128" s="1" t="n">
        <v>-4840901.8</v>
      </c>
      <c r="E128" s="1" t="n">
        <v>-45</v>
      </c>
      <c r="F128" s="1" t="n">
        <v>315</v>
      </c>
      <c r="G128" s="1" t="n">
        <v>500000</v>
      </c>
      <c r="H128" s="1" t="n">
        <v>-45</v>
      </c>
      <c r="I128" s="1" t="n">
        <v>315</v>
      </c>
      <c r="J128" s="1" t="n">
        <v>500000</v>
      </c>
      <c r="L128" s="1" t="s">
        <v>14</v>
      </c>
      <c r="M128" s="1" t="s">
        <v>15</v>
      </c>
      <c r="N128" s="1" t="s">
        <v>16</v>
      </c>
      <c r="S128" s="2" t="n">
        <v>3394419.15</v>
      </c>
      <c r="T128" s="2" t="n">
        <v>-3394419.15</v>
      </c>
      <c r="U128" s="2" t="n">
        <v>-4770191.12</v>
      </c>
    </row>
    <row r="129" customFormat="false" ht="12" hidden="false" customHeight="false" outlineLevel="0" collapsed="false">
      <c r="A129" s="1" t="s">
        <v>13</v>
      </c>
      <c r="B129" s="1" t="n">
        <v>0</v>
      </c>
      <c r="C129" s="1" t="n">
        <v>0</v>
      </c>
      <c r="D129" s="1" t="n">
        <v>-100000</v>
      </c>
      <c r="E129" s="1" t="n">
        <v>6278137</v>
      </c>
      <c r="F129" s="1" t="n">
        <v>0</v>
      </c>
      <c r="G129" s="1" t="n">
        <v>0</v>
      </c>
      <c r="H129" s="1" t="n">
        <v>6278137</v>
      </c>
      <c r="I129" s="1" t="n">
        <v>0</v>
      </c>
      <c r="J129" s="1" t="n">
        <v>0</v>
      </c>
      <c r="L129" s="1" t="s">
        <v>14</v>
      </c>
      <c r="M129" s="1" t="s">
        <v>15</v>
      </c>
      <c r="N129" s="1" t="s">
        <v>16</v>
      </c>
      <c r="S129" s="2" t="n">
        <v>-45</v>
      </c>
      <c r="T129" s="2" t="n">
        <v>315</v>
      </c>
      <c r="U129" s="2" t="n">
        <v>400000</v>
      </c>
    </row>
    <row r="130" customFormat="false" ht="12" hidden="false" customHeight="false" outlineLevel="0" collapsed="false">
      <c r="A130" s="1" t="s">
        <v>17</v>
      </c>
      <c r="B130" s="1" t="n">
        <v>6278137</v>
      </c>
      <c r="C130" s="1" t="n">
        <v>0</v>
      </c>
      <c r="D130" s="1" t="n">
        <v>0</v>
      </c>
      <c r="E130" s="1" t="n">
        <v>0</v>
      </c>
      <c r="F130" s="1" t="n">
        <v>0</v>
      </c>
      <c r="G130" s="1" t="n">
        <v>-100000</v>
      </c>
      <c r="H130" s="1" t="n">
        <v>0</v>
      </c>
      <c r="I130" s="1" t="n">
        <v>0</v>
      </c>
      <c r="J130" s="1" t="n">
        <v>-100000</v>
      </c>
      <c r="L130" s="1" t="s">
        <v>14</v>
      </c>
      <c r="M130" s="1" t="s">
        <v>15</v>
      </c>
      <c r="N130" s="1" t="s">
        <v>16</v>
      </c>
      <c r="S130" s="2" t="n">
        <v>3444419.15</v>
      </c>
      <c r="T130" s="2" t="n">
        <v>-3444419.15</v>
      </c>
      <c r="U130" s="2" t="n">
        <v>-4840901.8</v>
      </c>
    </row>
    <row r="131" customFormat="false" ht="12" hidden="false" customHeight="false" outlineLevel="0" collapsed="false">
      <c r="A131" s="1" t="s">
        <v>13</v>
      </c>
      <c r="B131" s="1" t="n">
        <v>0</v>
      </c>
      <c r="C131" s="1" t="n">
        <v>0</v>
      </c>
      <c r="D131" s="1" t="n">
        <v>0</v>
      </c>
      <c r="E131" s="1" t="n">
        <v>6378137</v>
      </c>
      <c r="F131" s="1" t="n">
        <v>0</v>
      </c>
      <c r="G131" s="1" t="n">
        <v>0</v>
      </c>
      <c r="H131" s="1" t="n">
        <v>6378137</v>
      </c>
      <c r="I131" s="1" t="n">
        <v>0</v>
      </c>
      <c r="J131" s="1" t="n">
        <v>0</v>
      </c>
      <c r="L131" s="1" t="s">
        <v>14</v>
      </c>
      <c r="M131" s="1" t="s">
        <v>15</v>
      </c>
      <c r="N131" s="1" t="s">
        <v>16</v>
      </c>
      <c r="S131" s="2" t="n">
        <v>-45</v>
      </c>
      <c r="T131" s="2" t="n">
        <v>315</v>
      </c>
      <c r="U131" s="2" t="n">
        <v>500000</v>
      </c>
    </row>
    <row r="132" customFormat="false" ht="12" hidden="false" customHeight="false" outlineLevel="0" collapsed="false">
      <c r="A132" s="1" t="s">
        <v>17</v>
      </c>
      <c r="B132" s="1" t="n">
        <v>6378137</v>
      </c>
      <c r="C132" s="1" t="n">
        <v>0</v>
      </c>
      <c r="D132" s="1" t="n">
        <v>0</v>
      </c>
      <c r="E132" s="1" t="n">
        <v>0</v>
      </c>
      <c r="F132" s="1" t="n">
        <v>0</v>
      </c>
      <c r="G132" s="1" t="n">
        <v>0</v>
      </c>
      <c r="H132" s="1" t="n">
        <v>0</v>
      </c>
      <c r="I132" s="1" t="n">
        <v>0</v>
      </c>
      <c r="J132" s="1" t="n">
        <v>0</v>
      </c>
      <c r="L132" s="1" t="s">
        <v>14</v>
      </c>
      <c r="M132" s="1" t="s">
        <v>15</v>
      </c>
      <c r="N132" s="1" t="s">
        <v>16</v>
      </c>
      <c r="S132" s="2" t="n">
        <v>6278137</v>
      </c>
      <c r="T132" s="2" t="n">
        <v>0</v>
      </c>
      <c r="U132" s="2" t="n">
        <v>0</v>
      </c>
    </row>
    <row r="133" customFormat="false" ht="12" hidden="false" customHeight="false" outlineLevel="0" collapsed="false">
      <c r="A133" s="1" t="s">
        <v>13</v>
      </c>
      <c r="B133" s="1" t="n">
        <v>0</v>
      </c>
      <c r="C133" s="1" t="n">
        <v>0</v>
      </c>
      <c r="D133" s="1" t="n">
        <v>100000</v>
      </c>
      <c r="E133" s="1" t="n">
        <v>6478137</v>
      </c>
      <c r="F133" s="1" t="n">
        <v>0</v>
      </c>
      <c r="G133" s="1" t="n">
        <v>0</v>
      </c>
      <c r="H133" s="1" t="n">
        <v>6478137</v>
      </c>
      <c r="I133" s="1" t="n">
        <v>0</v>
      </c>
      <c r="J133" s="1" t="n">
        <v>0</v>
      </c>
      <c r="L133" s="1" t="s">
        <v>14</v>
      </c>
      <c r="M133" s="1" t="s">
        <v>15</v>
      </c>
      <c r="N133" s="1" t="s">
        <v>16</v>
      </c>
      <c r="S133" s="2" t="n">
        <v>0</v>
      </c>
      <c r="T133" s="2" t="n">
        <v>0</v>
      </c>
      <c r="U133" s="2" t="n">
        <v>-100000</v>
      </c>
    </row>
    <row r="134" customFormat="false" ht="12" hidden="false" customHeight="false" outlineLevel="0" collapsed="false">
      <c r="A134" s="1" t="s">
        <v>17</v>
      </c>
      <c r="B134" s="1" t="n">
        <v>6478137</v>
      </c>
      <c r="C134" s="1" t="n">
        <v>0</v>
      </c>
      <c r="D134" s="1" t="n">
        <v>0</v>
      </c>
      <c r="E134" s="1" t="n">
        <v>0</v>
      </c>
      <c r="F134" s="1" t="n">
        <v>0</v>
      </c>
      <c r="G134" s="1" t="n">
        <v>100000</v>
      </c>
      <c r="H134" s="1" t="n">
        <v>0</v>
      </c>
      <c r="I134" s="1" t="n">
        <v>0</v>
      </c>
      <c r="J134" s="1" t="n">
        <v>100000</v>
      </c>
      <c r="L134" s="1" t="s">
        <v>14</v>
      </c>
      <c r="M134" s="1" t="s">
        <v>15</v>
      </c>
      <c r="N134" s="1" t="s">
        <v>16</v>
      </c>
      <c r="S134" s="2" t="n">
        <v>6378137</v>
      </c>
      <c r="T134" s="2" t="n">
        <v>0</v>
      </c>
      <c r="U134" s="2" t="n">
        <v>0</v>
      </c>
    </row>
    <row r="135" customFormat="false" ht="12" hidden="false" customHeight="false" outlineLevel="0" collapsed="false">
      <c r="A135" s="1" t="s">
        <v>13</v>
      </c>
      <c r="B135" s="1" t="n">
        <v>0</v>
      </c>
      <c r="C135" s="1" t="n">
        <v>0</v>
      </c>
      <c r="D135" s="1" t="n">
        <v>200000</v>
      </c>
      <c r="E135" s="1" t="n">
        <v>6578137</v>
      </c>
      <c r="F135" s="1" t="n">
        <v>0</v>
      </c>
      <c r="G135" s="1" t="n">
        <v>0</v>
      </c>
      <c r="H135" s="1" t="n">
        <v>6578137</v>
      </c>
      <c r="I135" s="1" t="n">
        <v>0</v>
      </c>
      <c r="J135" s="1" t="n">
        <v>0</v>
      </c>
      <c r="L135" s="1" t="s">
        <v>14</v>
      </c>
      <c r="M135" s="1" t="s">
        <v>15</v>
      </c>
      <c r="N135" s="1" t="s">
        <v>16</v>
      </c>
      <c r="S135" s="2" t="n">
        <v>0</v>
      </c>
      <c r="T135" s="2" t="n">
        <v>0</v>
      </c>
      <c r="U135" s="2" t="n">
        <v>0</v>
      </c>
    </row>
    <row r="136" customFormat="false" ht="12" hidden="false" customHeight="false" outlineLevel="0" collapsed="false">
      <c r="A136" s="1" t="s">
        <v>17</v>
      </c>
      <c r="B136" s="1" t="n">
        <v>6578137</v>
      </c>
      <c r="C136" s="1" t="n">
        <v>0</v>
      </c>
      <c r="D136" s="1" t="n">
        <v>0</v>
      </c>
      <c r="E136" s="1" t="n">
        <v>0</v>
      </c>
      <c r="F136" s="1" t="n">
        <v>0</v>
      </c>
      <c r="G136" s="1" t="n">
        <v>200000</v>
      </c>
      <c r="H136" s="1" t="n">
        <v>0</v>
      </c>
      <c r="I136" s="1" t="n">
        <v>0</v>
      </c>
      <c r="J136" s="1" t="n">
        <v>200000</v>
      </c>
      <c r="L136" s="1" t="s">
        <v>14</v>
      </c>
      <c r="M136" s="1" t="s">
        <v>15</v>
      </c>
      <c r="N136" s="1" t="s">
        <v>16</v>
      </c>
      <c r="S136" s="2" t="n">
        <v>6478137</v>
      </c>
      <c r="T136" s="2" t="n">
        <v>0</v>
      </c>
      <c r="U136" s="2" t="n">
        <v>0</v>
      </c>
    </row>
    <row r="137" customFormat="false" ht="12" hidden="false" customHeight="false" outlineLevel="0" collapsed="false">
      <c r="A137" s="1" t="s">
        <v>13</v>
      </c>
      <c r="B137" s="1" t="n">
        <v>0</v>
      </c>
      <c r="C137" s="1" t="n">
        <v>0</v>
      </c>
      <c r="D137" s="1" t="n">
        <v>300000</v>
      </c>
      <c r="E137" s="1" t="n">
        <v>6678137</v>
      </c>
      <c r="F137" s="1" t="n">
        <v>0</v>
      </c>
      <c r="G137" s="1" t="n">
        <v>0</v>
      </c>
      <c r="H137" s="1" t="n">
        <v>6678137</v>
      </c>
      <c r="I137" s="1" t="n">
        <v>0</v>
      </c>
      <c r="J137" s="1" t="n">
        <v>0</v>
      </c>
      <c r="L137" s="1" t="s">
        <v>14</v>
      </c>
      <c r="M137" s="1" t="s">
        <v>15</v>
      </c>
      <c r="N137" s="1" t="s">
        <v>16</v>
      </c>
      <c r="S137" s="2" t="n">
        <v>0</v>
      </c>
      <c r="T137" s="2" t="n">
        <v>0</v>
      </c>
      <c r="U137" s="2" t="n">
        <v>100000</v>
      </c>
    </row>
    <row r="138" customFormat="false" ht="12" hidden="false" customHeight="false" outlineLevel="0" collapsed="false">
      <c r="A138" s="1" t="s">
        <v>17</v>
      </c>
      <c r="B138" s="1" t="n">
        <v>6678137</v>
      </c>
      <c r="C138" s="1" t="n">
        <v>0</v>
      </c>
      <c r="D138" s="1" t="n">
        <v>0</v>
      </c>
      <c r="E138" s="1" t="n">
        <v>0</v>
      </c>
      <c r="F138" s="1" t="n">
        <v>0</v>
      </c>
      <c r="G138" s="1" t="n">
        <v>300000</v>
      </c>
      <c r="H138" s="1" t="n">
        <v>0</v>
      </c>
      <c r="I138" s="1" t="n">
        <v>0</v>
      </c>
      <c r="J138" s="1" t="n">
        <v>300000</v>
      </c>
      <c r="L138" s="1" t="s">
        <v>14</v>
      </c>
      <c r="M138" s="1" t="s">
        <v>15</v>
      </c>
      <c r="N138" s="1" t="s">
        <v>16</v>
      </c>
      <c r="S138" s="2" t="n">
        <v>6578137</v>
      </c>
      <c r="T138" s="2" t="n">
        <v>0</v>
      </c>
      <c r="U138" s="2" t="n">
        <v>0</v>
      </c>
    </row>
    <row r="139" customFormat="false" ht="12" hidden="false" customHeight="false" outlineLevel="0" collapsed="false">
      <c r="A139" s="1" t="s">
        <v>13</v>
      </c>
      <c r="B139" s="1" t="n">
        <v>0</v>
      </c>
      <c r="C139" s="1" t="n">
        <v>0</v>
      </c>
      <c r="D139" s="1" t="n">
        <v>400000</v>
      </c>
      <c r="E139" s="1" t="n">
        <v>6778137</v>
      </c>
      <c r="F139" s="1" t="n">
        <v>0</v>
      </c>
      <c r="G139" s="1" t="n">
        <v>0</v>
      </c>
      <c r="H139" s="1" t="n">
        <v>6778137</v>
      </c>
      <c r="I139" s="1" t="n">
        <v>0</v>
      </c>
      <c r="J139" s="1" t="n">
        <v>0</v>
      </c>
      <c r="L139" s="1" t="s">
        <v>14</v>
      </c>
      <c r="M139" s="1" t="s">
        <v>15</v>
      </c>
      <c r="N139" s="1" t="s">
        <v>16</v>
      </c>
      <c r="S139" s="2" t="n">
        <v>0</v>
      </c>
      <c r="T139" s="2" t="n">
        <v>0</v>
      </c>
      <c r="U139" s="2" t="n">
        <v>200000</v>
      </c>
    </row>
    <row r="140" customFormat="false" ht="12" hidden="false" customHeight="false" outlineLevel="0" collapsed="false">
      <c r="A140" s="1" t="s">
        <v>17</v>
      </c>
      <c r="B140" s="1" t="n">
        <v>6778137</v>
      </c>
      <c r="C140" s="1" t="n">
        <v>0</v>
      </c>
      <c r="D140" s="1" t="n">
        <v>0</v>
      </c>
      <c r="E140" s="1" t="n">
        <v>0</v>
      </c>
      <c r="F140" s="1" t="n">
        <v>0</v>
      </c>
      <c r="G140" s="1" t="n">
        <v>400000</v>
      </c>
      <c r="H140" s="1" t="n">
        <v>0</v>
      </c>
      <c r="I140" s="1" t="n">
        <v>0</v>
      </c>
      <c r="J140" s="1" t="n">
        <v>400000</v>
      </c>
      <c r="L140" s="1" t="s">
        <v>14</v>
      </c>
      <c r="M140" s="1" t="s">
        <v>15</v>
      </c>
      <c r="N140" s="1" t="s">
        <v>16</v>
      </c>
      <c r="S140" s="2" t="n">
        <v>6678137</v>
      </c>
      <c r="T140" s="2" t="n">
        <v>0</v>
      </c>
      <c r="U140" s="2" t="n">
        <v>0</v>
      </c>
    </row>
    <row r="141" customFormat="false" ht="12" hidden="false" customHeight="false" outlineLevel="0" collapsed="false">
      <c r="A141" s="1" t="s">
        <v>13</v>
      </c>
      <c r="B141" s="1" t="n">
        <v>0</v>
      </c>
      <c r="C141" s="1" t="n">
        <v>0</v>
      </c>
      <c r="D141" s="1" t="n">
        <v>500000</v>
      </c>
      <c r="E141" s="1" t="n">
        <v>6878137</v>
      </c>
      <c r="F141" s="1" t="n">
        <v>0</v>
      </c>
      <c r="G141" s="1" t="n">
        <v>0</v>
      </c>
      <c r="H141" s="1" t="n">
        <v>6878137</v>
      </c>
      <c r="I141" s="1" t="n">
        <v>0</v>
      </c>
      <c r="J141" s="1" t="n">
        <v>0</v>
      </c>
      <c r="L141" s="1" t="s">
        <v>14</v>
      </c>
      <c r="M141" s="1" t="s">
        <v>15</v>
      </c>
      <c r="N141" s="1" t="s">
        <v>16</v>
      </c>
      <c r="S141" s="2" t="n">
        <v>0</v>
      </c>
      <c r="T141" s="2" t="n">
        <v>0</v>
      </c>
      <c r="U141" s="2" t="n">
        <v>300000</v>
      </c>
    </row>
    <row r="142" customFormat="false" ht="12" hidden="false" customHeight="false" outlineLevel="0" collapsed="false">
      <c r="A142" s="1" t="s">
        <v>17</v>
      </c>
      <c r="B142" s="1" t="n">
        <v>6878137</v>
      </c>
      <c r="C142" s="1" t="n">
        <v>0</v>
      </c>
      <c r="D142" s="1" t="n">
        <v>0</v>
      </c>
      <c r="E142" s="1" t="n">
        <v>0</v>
      </c>
      <c r="F142" s="1" t="n">
        <v>0</v>
      </c>
      <c r="G142" s="1" t="n">
        <v>500000</v>
      </c>
      <c r="H142" s="1" t="n">
        <v>0</v>
      </c>
      <c r="I142" s="1" t="n">
        <v>0</v>
      </c>
      <c r="J142" s="1" t="n">
        <v>500000</v>
      </c>
      <c r="L142" s="1" t="s">
        <v>14</v>
      </c>
      <c r="M142" s="1" t="s">
        <v>15</v>
      </c>
      <c r="N142" s="1" t="s">
        <v>16</v>
      </c>
      <c r="S142" s="2" t="n">
        <v>6778137</v>
      </c>
      <c r="T142" s="2" t="n">
        <v>0</v>
      </c>
      <c r="U142" s="2" t="n">
        <v>0</v>
      </c>
    </row>
    <row r="143" customFormat="false" ht="12" hidden="false" customHeight="false" outlineLevel="0" collapsed="false">
      <c r="A143" s="1" t="s">
        <v>13</v>
      </c>
      <c r="B143" s="1" t="n">
        <v>0</v>
      </c>
      <c r="C143" s="1" t="n">
        <v>45</v>
      </c>
      <c r="D143" s="1" t="n">
        <v>-100000</v>
      </c>
      <c r="E143" s="1" t="n">
        <v>4439313.25</v>
      </c>
      <c r="F143" s="1" t="n">
        <v>4439313.25</v>
      </c>
      <c r="G143" s="1" t="n">
        <v>0</v>
      </c>
      <c r="H143" s="1" t="n">
        <v>4439313</v>
      </c>
      <c r="I143" s="1" t="n">
        <v>4439313</v>
      </c>
      <c r="J143" s="1" t="n">
        <v>0</v>
      </c>
      <c r="L143" s="1" t="s">
        <v>14</v>
      </c>
      <c r="M143" s="1" t="s">
        <v>15</v>
      </c>
      <c r="N143" s="1" t="s">
        <v>16</v>
      </c>
      <c r="S143" s="2" t="n">
        <v>0</v>
      </c>
      <c r="T143" s="2" t="n">
        <v>0</v>
      </c>
      <c r="U143" s="2" t="n">
        <v>400000</v>
      </c>
    </row>
    <row r="144" customFormat="false" ht="12" hidden="false" customHeight="false" outlineLevel="0" collapsed="false">
      <c r="A144" s="1" t="s">
        <v>17</v>
      </c>
      <c r="B144" s="1" t="n">
        <v>4439313.25</v>
      </c>
      <c r="C144" s="1" t="n">
        <v>4439313.25</v>
      </c>
      <c r="D144" s="1" t="n">
        <v>0</v>
      </c>
      <c r="E144" s="1" t="n">
        <v>0</v>
      </c>
      <c r="F144" s="1" t="n">
        <v>45</v>
      </c>
      <c r="G144" s="1" t="n">
        <v>-100000</v>
      </c>
      <c r="H144" s="1" t="n">
        <v>0</v>
      </c>
      <c r="I144" s="1" t="n">
        <v>45</v>
      </c>
      <c r="J144" s="1" t="n">
        <v>-100000</v>
      </c>
      <c r="L144" s="1" t="s">
        <v>14</v>
      </c>
      <c r="M144" s="1" t="s">
        <v>15</v>
      </c>
      <c r="N144" s="1" t="s">
        <v>16</v>
      </c>
      <c r="S144" s="2" t="n">
        <v>6878137</v>
      </c>
      <c r="T144" s="2" t="n">
        <v>0</v>
      </c>
      <c r="U144" s="2" t="n">
        <v>0</v>
      </c>
    </row>
    <row r="145" customFormat="false" ht="12" hidden="false" customHeight="false" outlineLevel="0" collapsed="false">
      <c r="A145" s="1" t="s">
        <v>13</v>
      </c>
      <c r="B145" s="1" t="n">
        <v>0</v>
      </c>
      <c r="C145" s="1" t="n">
        <v>45</v>
      </c>
      <c r="D145" s="1" t="n">
        <v>0</v>
      </c>
      <c r="E145" s="1" t="n">
        <v>4510023.92</v>
      </c>
      <c r="F145" s="1" t="n">
        <v>4510023.92</v>
      </c>
      <c r="G145" s="1" t="n">
        <v>0</v>
      </c>
      <c r="H145" s="1" t="n">
        <v>4510024</v>
      </c>
      <c r="I145" s="1" t="n">
        <v>4510024</v>
      </c>
      <c r="J145" s="1" t="n">
        <v>0</v>
      </c>
      <c r="L145" s="1" t="s">
        <v>14</v>
      </c>
      <c r="M145" s="1" t="s">
        <v>15</v>
      </c>
      <c r="N145" s="1" t="s">
        <v>16</v>
      </c>
      <c r="S145" s="2" t="n">
        <v>0</v>
      </c>
      <c r="T145" s="2" t="n">
        <v>0</v>
      </c>
      <c r="U145" s="2" t="n">
        <v>500000</v>
      </c>
    </row>
    <row r="146" customFormat="false" ht="12" hidden="false" customHeight="false" outlineLevel="0" collapsed="false">
      <c r="A146" s="1" t="s">
        <v>17</v>
      </c>
      <c r="B146" s="1" t="n">
        <v>4510023.92</v>
      </c>
      <c r="C146" s="1" t="n">
        <v>4510023.92</v>
      </c>
      <c r="D146" s="1" t="n">
        <v>0</v>
      </c>
      <c r="E146" s="1" t="n">
        <v>0</v>
      </c>
      <c r="F146" s="1" t="n">
        <v>45</v>
      </c>
      <c r="G146" s="1" t="n">
        <v>0</v>
      </c>
      <c r="H146" s="1" t="n">
        <v>0</v>
      </c>
      <c r="I146" s="1" t="n">
        <v>45</v>
      </c>
      <c r="J146" s="1" t="n">
        <v>0</v>
      </c>
      <c r="L146" s="1" t="s">
        <v>14</v>
      </c>
      <c r="M146" s="1" t="s">
        <v>15</v>
      </c>
      <c r="N146" s="1" t="s">
        <v>16</v>
      </c>
      <c r="S146" s="2" t="n">
        <v>4439313.25</v>
      </c>
      <c r="T146" s="2" t="n">
        <v>4439313.25</v>
      </c>
      <c r="U146" s="2" t="n">
        <v>0</v>
      </c>
    </row>
    <row r="147" customFormat="false" ht="12" hidden="false" customHeight="false" outlineLevel="0" collapsed="false">
      <c r="A147" s="1" t="s">
        <v>13</v>
      </c>
      <c r="B147" s="1" t="n">
        <v>0</v>
      </c>
      <c r="C147" s="1" t="n">
        <v>45</v>
      </c>
      <c r="D147" s="1" t="n">
        <v>100000</v>
      </c>
      <c r="E147" s="1" t="n">
        <v>4580734.6</v>
      </c>
      <c r="F147" s="1" t="n">
        <v>4580734.6</v>
      </c>
      <c r="G147" s="1" t="n">
        <v>0</v>
      </c>
      <c r="H147" s="1" t="n">
        <v>4580735</v>
      </c>
      <c r="I147" s="1" t="n">
        <v>4580735</v>
      </c>
      <c r="J147" s="1" t="n">
        <v>0</v>
      </c>
      <c r="L147" s="1" t="s">
        <v>14</v>
      </c>
      <c r="M147" s="1" t="s">
        <v>15</v>
      </c>
      <c r="N147" s="1" t="s">
        <v>16</v>
      </c>
      <c r="S147" s="2" t="n">
        <v>0</v>
      </c>
      <c r="T147" s="2" t="n">
        <v>45</v>
      </c>
      <c r="U147" s="2" t="n">
        <v>-100000</v>
      </c>
    </row>
    <row r="148" customFormat="false" ht="12" hidden="false" customHeight="false" outlineLevel="0" collapsed="false">
      <c r="A148" s="1" t="s">
        <v>17</v>
      </c>
      <c r="B148" s="1" t="n">
        <v>4580734.6</v>
      </c>
      <c r="C148" s="1" t="n">
        <v>4580734.6</v>
      </c>
      <c r="D148" s="1" t="n">
        <v>0</v>
      </c>
      <c r="E148" s="1" t="n">
        <v>0</v>
      </c>
      <c r="F148" s="1" t="n">
        <v>45</v>
      </c>
      <c r="G148" s="1" t="n">
        <v>100000</v>
      </c>
      <c r="H148" s="1" t="n">
        <v>0</v>
      </c>
      <c r="I148" s="1" t="n">
        <v>45</v>
      </c>
      <c r="J148" s="1" t="n">
        <v>100000</v>
      </c>
      <c r="L148" s="1" t="s">
        <v>14</v>
      </c>
      <c r="M148" s="1" t="s">
        <v>15</v>
      </c>
      <c r="N148" s="1" t="s">
        <v>16</v>
      </c>
      <c r="S148" s="2" t="n">
        <v>4510023.92</v>
      </c>
      <c r="T148" s="2" t="n">
        <v>4510023.92</v>
      </c>
      <c r="U148" s="2" t="n">
        <v>0</v>
      </c>
    </row>
    <row r="149" customFormat="false" ht="12" hidden="false" customHeight="false" outlineLevel="0" collapsed="false">
      <c r="A149" s="1" t="s">
        <v>13</v>
      </c>
      <c r="B149" s="1" t="n">
        <v>0</v>
      </c>
      <c r="C149" s="1" t="n">
        <v>45</v>
      </c>
      <c r="D149" s="1" t="n">
        <v>200000</v>
      </c>
      <c r="E149" s="1" t="n">
        <v>4651445.28</v>
      </c>
      <c r="F149" s="1" t="n">
        <v>4651445.28</v>
      </c>
      <c r="G149" s="1" t="n">
        <v>0</v>
      </c>
      <c r="H149" s="1" t="n">
        <v>4651445</v>
      </c>
      <c r="I149" s="1" t="n">
        <v>4651445</v>
      </c>
      <c r="J149" s="1" t="n">
        <v>0</v>
      </c>
      <c r="L149" s="1" t="s">
        <v>14</v>
      </c>
      <c r="M149" s="1" t="s">
        <v>15</v>
      </c>
      <c r="N149" s="1" t="s">
        <v>16</v>
      </c>
      <c r="S149" s="2" t="n">
        <v>0</v>
      </c>
      <c r="T149" s="2" t="n">
        <v>45</v>
      </c>
      <c r="U149" s="2" t="n">
        <v>0</v>
      </c>
    </row>
    <row r="150" customFormat="false" ht="12" hidden="false" customHeight="false" outlineLevel="0" collapsed="false">
      <c r="A150" s="1" t="s">
        <v>17</v>
      </c>
      <c r="B150" s="1" t="n">
        <v>4651445.28</v>
      </c>
      <c r="C150" s="1" t="n">
        <v>4651445.28</v>
      </c>
      <c r="D150" s="1" t="n">
        <v>0</v>
      </c>
      <c r="E150" s="1" t="n">
        <v>0</v>
      </c>
      <c r="F150" s="1" t="n">
        <v>45</v>
      </c>
      <c r="G150" s="1" t="n">
        <v>200000</v>
      </c>
      <c r="H150" s="1" t="n">
        <v>0</v>
      </c>
      <c r="I150" s="1" t="n">
        <v>45</v>
      </c>
      <c r="J150" s="1" t="n">
        <v>200000</v>
      </c>
      <c r="L150" s="1" t="s">
        <v>14</v>
      </c>
      <c r="M150" s="1" t="s">
        <v>15</v>
      </c>
      <c r="N150" s="1" t="s">
        <v>16</v>
      </c>
      <c r="S150" s="2" t="n">
        <v>4580734.6</v>
      </c>
      <c r="T150" s="2" t="n">
        <v>4580734.6</v>
      </c>
      <c r="U150" s="2" t="n">
        <v>0</v>
      </c>
    </row>
    <row r="151" customFormat="false" ht="12" hidden="false" customHeight="false" outlineLevel="0" collapsed="false">
      <c r="A151" s="1" t="s">
        <v>13</v>
      </c>
      <c r="B151" s="1" t="n">
        <v>0</v>
      </c>
      <c r="C151" s="1" t="n">
        <v>45</v>
      </c>
      <c r="D151" s="1" t="n">
        <v>300000</v>
      </c>
      <c r="E151" s="1" t="n">
        <v>4722155.96</v>
      </c>
      <c r="F151" s="1" t="n">
        <v>4722155.96</v>
      </c>
      <c r="G151" s="1" t="n">
        <v>0</v>
      </c>
      <c r="H151" s="1" t="n">
        <v>4722156</v>
      </c>
      <c r="I151" s="1" t="n">
        <v>4722156</v>
      </c>
      <c r="J151" s="1" t="n">
        <v>0</v>
      </c>
      <c r="L151" s="1" t="s">
        <v>14</v>
      </c>
      <c r="M151" s="1" t="s">
        <v>15</v>
      </c>
      <c r="N151" s="1" t="s">
        <v>16</v>
      </c>
      <c r="S151" s="2" t="n">
        <v>0</v>
      </c>
      <c r="T151" s="2" t="n">
        <v>45</v>
      </c>
      <c r="U151" s="2" t="n">
        <v>100000</v>
      </c>
    </row>
    <row r="152" customFormat="false" ht="12" hidden="false" customHeight="false" outlineLevel="0" collapsed="false">
      <c r="A152" s="1" t="s">
        <v>17</v>
      </c>
      <c r="B152" s="1" t="n">
        <v>4722155.96</v>
      </c>
      <c r="C152" s="1" t="n">
        <v>4722155.96</v>
      </c>
      <c r="D152" s="1" t="n">
        <v>0</v>
      </c>
      <c r="E152" s="1" t="n">
        <v>0</v>
      </c>
      <c r="F152" s="1" t="n">
        <v>45</v>
      </c>
      <c r="G152" s="1" t="n">
        <v>300000</v>
      </c>
      <c r="H152" s="1" t="n">
        <v>0</v>
      </c>
      <c r="I152" s="1" t="n">
        <v>45</v>
      </c>
      <c r="J152" s="1" t="n">
        <v>300000</v>
      </c>
      <c r="L152" s="1" t="s">
        <v>14</v>
      </c>
      <c r="M152" s="1" t="s">
        <v>15</v>
      </c>
      <c r="N152" s="1" t="s">
        <v>16</v>
      </c>
      <c r="S152" s="2" t="n">
        <v>4651445.28</v>
      </c>
      <c r="T152" s="2" t="n">
        <v>4651445.28</v>
      </c>
      <c r="U152" s="2" t="n">
        <v>0</v>
      </c>
    </row>
    <row r="153" customFormat="false" ht="12" hidden="false" customHeight="false" outlineLevel="0" collapsed="false">
      <c r="A153" s="1" t="s">
        <v>13</v>
      </c>
      <c r="B153" s="1" t="n">
        <v>0</v>
      </c>
      <c r="C153" s="1" t="n">
        <v>45</v>
      </c>
      <c r="D153" s="1" t="n">
        <v>400000</v>
      </c>
      <c r="E153" s="1" t="n">
        <v>4792866.64</v>
      </c>
      <c r="F153" s="1" t="n">
        <v>4792866.64</v>
      </c>
      <c r="G153" s="1" t="n">
        <v>0</v>
      </c>
      <c r="H153" s="1" t="n">
        <v>4792867</v>
      </c>
      <c r="I153" s="1" t="n">
        <v>4792867</v>
      </c>
      <c r="J153" s="1" t="n">
        <v>0</v>
      </c>
      <c r="L153" s="1" t="s">
        <v>14</v>
      </c>
      <c r="M153" s="1" t="s">
        <v>15</v>
      </c>
      <c r="N153" s="1" t="s">
        <v>16</v>
      </c>
      <c r="S153" s="2" t="n">
        <v>0</v>
      </c>
      <c r="T153" s="2" t="n">
        <v>45</v>
      </c>
      <c r="U153" s="2" t="n">
        <v>200000</v>
      </c>
    </row>
    <row r="154" customFormat="false" ht="12" hidden="false" customHeight="false" outlineLevel="0" collapsed="false">
      <c r="A154" s="1" t="s">
        <v>17</v>
      </c>
      <c r="B154" s="1" t="n">
        <v>4792866.64</v>
      </c>
      <c r="C154" s="1" t="n">
        <v>4792866.64</v>
      </c>
      <c r="D154" s="1" t="n">
        <v>0</v>
      </c>
      <c r="E154" s="1" t="n">
        <v>0</v>
      </c>
      <c r="F154" s="1" t="n">
        <v>45</v>
      </c>
      <c r="G154" s="1" t="n">
        <v>400000</v>
      </c>
      <c r="H154" s="1" t="n">
        <v>0</v>
      </c>
      <c r="I154" s="1" t="n">
        <v>45</v>
      </c>
      <c r="J154" s="1" t="n">
        <v>400000</v>
      </c>
      <c r="L154" s="1" t="s">
        <v>14</v>
      </c>
      <c r="M154" s="1" t="s">
        <v>15</v>
      </c>
      <c r="N154" s="1" t="s">
        <v>16</v>
      </c>
      <c r="S154" s="2" t="n">
        <v>4722155.96</v>
      </c>
      <c r="T154" s="2" t="n">
        <v>4722155.96</v>
      </c>
      <c r="U154" s="2" t="n">
        <v>0</v>
      </c>
    </row>
    <row r="155" customFormat="false" ht="12" hidden="false" customHeight="false" outlineLevel="0" collapsed="false">
      <c r="A155" s="1" t="s">
        <v>13</v>
      </c>
      <c r="B155" s="1" t="n">
        <v>0</v>
      </c>
      <c r="C155" s="1" t="n">
        <v>45</v>
      </c>
      <c r="D155" s="1" t="n">
        <v>500000</v>
      </c>
      <c r="E155" s="1" t="n">
        <v>4863577.31</v>
      </c>
      <c r="F155" s="1" t="n">
        <v>4863577.31</v>
      </c>
      <c r="G155" s="1" t="n">
        <v>0</v>
      </c>
      <c r="H155" s="1" t="n">
        <v>4863577</v>
      </c>
      <c r="I155" s="1" t="n">
        <v>4863577</v>
      </c>
      <c r="J155" s="1" t="n">
        <v>0</v>
      </c>
      <c r="L155" s="1" t="s">
        <v>14</v>
      </c>
      <c r="M155" s="1" t="s">
        <v>15</v>
      </c>
      <c r="N155" s="1" t="s">
        <v>16</v>
      </c>
      <c r="S155" s="2" t="n">
        <v>0</v>
      </c>
      <c r="T155" s="2" t="n">
        <v>45</v>
      </c>
      <c r="U155" s="2" t="n">
        <v>300000</v>
      </c>
    </row>
    <row r="156" customFormat="false" ht="12" hidden="false" customHeight="false" outlineLevel="0" collapsed="false">
      <c r="A156" s="1" t="s">
        <v>17</v>
      </c>
      <c r="B156" s="1" t="n">
        <v>4863577.31</v>
      </c>
      <c r="C156" s="1" t="n">
        <v>4863577.31</v>
      </c>
      <c r="D156" s="1" t="n">
        <v>0</v>
      </c>
      <c r="E156" s="1" t="n">
        <v>0</v>
      </c>
      <c r="F156" s="1" t="n">
        <v>45</v>
      </c>
      <c r="G156" s="1" t="n">
        <v>500000</v>
      </c>
      <c r="H156" s="1" t="n">
        <v>0</v>
      </c>
      <c r="I156" s="1" t="n">
        <v>45</v>
      </c>
      <c r="J156" s="1" t="n">
        <v>500000</v>
      </c>
      <c r="L156" s="1" t="s">
        <v>14</v>
      </c>
      <c r="M156" s="1" t="s">
        <v>15</v>
      </c>
      <c r="N156" s="1" t="s">
        <v>16</v>
      </c>
      <c r="S156" s="2" t="n">
        <v>4792866.64</v>
      </c>
      <c r="T156" s="2" t="n">
        <v>4792866.64</v>
      </c>
      <c r="U156" s="2" t="n">
        <v>0</v>
      </c>
    </row>
    <row r="157" customFormat="false" ht="12" hidden="false" customHeight="false" outlineLevel="0" collapsed="false">
      <c r="A157" s="1" t="s">
        <v>13</v>
      </c>
      <c r="B157" s="1" t="n">
        <v>0</v>
      </c>
      <c r="C157" s="1" t="n">
        <v>90</v>
      </c>
      <c r="D157" s="1" t="n">
        <v>-100000</v>
      </c>
      <c r="E157" s="1" t="n">
        <v>0</v>
      </c>
      <c r="F157" s="1" t="n">
        <v>6278137</v>
      </c>
      <c r="G157" s="1" t="n">
        <v>0</v>
      </c>
      <c r="H157" s="1" t="n">
        <v>0</v>
      </c>
      <c r="I157" s="1" t="n">
        <v>6278137</v>
      </c>
      <c r="J157" s="1" t="n">
        <v>0</v>
      </c>
      <c r="L157" s="1" t="s">
        <v>14</v>
      </c>
      <c r="M157" s="1" t="s">
        <v>15</v>
      </c>
      <c r="N157" s="1" t="s">
        <v>16</v>
      </c>
      <c r="S157" s="2" t="n">
        <v>0</v>
      </c>
      <c r="T157" s="2" t="n">
        <v>45</v>
      </c>
      <c r="U157" s="2" t="n">
        <v>400000</v>
      </c>
    </row>
    <row r="158" customFormat="false" ht="12" hidden="false" customHeight="false" outlineLevel="0" collapsed="false">
      <c r="A158" s="1" t="s">
        <v>17</v>
      </c>
      <c r="B158" s="1" t="n">
        <v>0</v>
      </c>
      <c r="C158" s="1" t="n">
        <v>6278137</v>
      </c>
      <c r="D158" s="1" t="n">
        <v>0</v>
      </c>
      <c r="E158" s="1" t="n">
        <v>0</v>
      </c>
      <c r="F158" s="1" t="n">
        <v>90</v>
      </c>
      <c r="G158" s="1" t="n">
        <v>-100000</v>
      </c>
      <c r="H158" s="1" t="n">
        <v>0</v>
      </c>
      <c r="I158" s="1" t="n">
        <v>90</v>
      </c>
      <c r="J158" s="1" t="n">
        <v>-100000</v>
      </c>
      <c r="L158" s="1" t="s">
        <v>14</v>
      </c>
      <c r="M158" s="1" t="s">
        <v>15</v>
      </c>
      <c r="N158" s="1" t="s">
        <v>16</v>
      </c>
      <c r="S158" s="2" t="n">
        <v>4863577.31</v>
      </c>
      <c r="T158" s="2" t="n">
        <v>4863577.31</v>
      </c>
      <c r="U158" s="2" t="n">
        <v>0</v>
      </c>
    </row>
    <row r="159" customFormat="false" ht="12" hidden="false" customHeight="false" outlineLevel="0" collapsed="false">
      <c r="A159" s="1" t="s">
        <v>13</v>
      </c>
      <c r="B159" s="1" t="n">
        <v>0</v>
      </c>
      <c r="C159" s="1" t="n">
        <v>90</v>
      </c>
      <c r="D159" s="1" t="n">
        <v>0</v>
      </c>
      <c r="E159" s="1" t="n">
        <v>0</v>
      </c>
      <c r="F159" s="1" t="n">
        <v>6378137</v>
      </c>
      <c r="G159" s="1" t="n">
        <v>0</v>
      </c>
      <c r="H159" s="1" t="n">
        <v>0</v>
      </c>
      <c r="I159" s="1" t="n">
        <v>6378137</v>
      </c>
      <c r="J159" s="1" t="n">
        <v>0</v>
      </c>
      <c r="L159" s="1" t="s">
        <v>14</v>
      </c>
      <c r="M159" s="1" t="s">
        <v>15</v>
      </c>
      <c r="N159" s="1" t="s">
        <v>16</v>
      </c>
      <c r="S159" s="2" t="n">
        <v>0</v>
      </c>
      <c r="T159" s="2" t="n">
        <v>45</v>
      </c>
      <c r="U159" s="2" t="n">
        <v>500000</v>
      </c>
    </row>
    <row r="160" customFormat="false" ht="12" hidden="false" customHeight="false" outlineLevel="0" collapsed="false">
      <c r="A160" s="1" t="s">
        <v>17</v>
      </c>
      <c r="B160" s="1" t="n">
        <v>0</v>
      </c>
      <c r="C160" s="1" t="n">
        <v>6378137</v>
      </c>
      <c r="D160" s="1" t="n">
        <v>0</v>
      </c>
      <c r="E160" s="1" t="n">
        <v>0</v>
      </c>
      <c r="F160" s="1" t="n">
        <v>90</v>
      </c>
      <c r="G160" s="1" t="n">
        <v>0</v>
      </c>
      <c r="H160" s="1" t="n">
        <v>0</v>
      </c>
      <c r="I160" s="1" t="n">
        <v>90</v>
      </c>
      <c r="J160" s="1" t="n">
        <v>0</v>
      </c>
      <c r="L160" s="1" t="s">
        <v>14</v>
      </c>
      <c r="M160" s="1" t="s">
        <v>15</v>
      </c>
      <c r="N160" s="1" t="s">
        <v>16</v>
      </c>
      <c r="S160" s="2" t="n">
        <v>0</v>
      </c>
      <c r="T160" s="2" t="n">
        <v>6278137</v>
      </c>
      <c r="U160" s="2" t="n">
        <v>0</v>
      </c>
    </row>
    <row r="161" customFormat="false" ht="12" hidden="false" customHeight="false" outlineLevel="0" collapsed="false">
      <c r="A161" s="1" t="s">
        <v>13</v>
      </c>
      <c r="B161" s="1" t="n">
        <v>0</v>
      </c>
      <c r="C161" s="1" t="n">
        <v>90</v>
      </c>
      <c r="D161" s="1" t="n">
        <v>100000</v>
      </c>
      <c r="E161" s="1" t="n">
        <v>0</v>
      </c>
      <c r="F161" s="1" t="n">
        <v>6478137</v>
      </c>
      <c r="G161" s="1" t="n">
        <v>0</v>
      </c>
      <c r="H161" s="1" t="n">
        <v>0</v>
      </c>
      <c r="I161" s="1" t="n">
        <v>6478137</v>
      </c>
      <c r="J161" s="1" t="n">
        <v>0</v>
      </c>
      <c r="L161" s="1" t="s">
        <v>14</v>
      </c>
      <c r="M161" s="1" t="s">
        <v>15</v>
      </c>
      <c r="N161" s="1" t="s">
        <v>16</v>
      </c>
      <c r="S161" s="2" t="n">
        <v>0</v>
      </c>
      <c r="T161" s="2" t="n">
        <v>90</v>
      </c>
      <c r="U161" s="2" t="n">
        <v>-100000</v>
      </c>
    </row>
    <row r="162" customFormat="false" ht="12" hidden="false" customHeight="false" outlineLevel="0" collapsed="false">
      <c r="A162" s="1" t="s">
        <v>17</v>
      </c>
      <c r="B162" s="1" t="n">
        <v>0</v>
      </c>
      <c r="C162" s="1" t="n">
        <v>6478137</v>
      </c>
      <c r="D162" s="1" t="n">
        <v>0</v>
      </c>
      <c r="E162" s="1" t="n">
        <v>0</v>
      </c>
      <c r="F162" s="1" t="n">
        <v>90</v>
      </c>
      <c r="G162" s="1" t="n">
        <v>100000</v>
      </c>
      <c r="H162" s="1" t="n">
        <v>0</v>
      </c>
      <c r="I162" s="1" t="n">
        <v>90</v>
      </c>
      <c r="J162" s="1" t="n">
        <v>100000</v>
      </c>
      <c r="L162" s="1" t="s">
        <v>14</v>
      </c>
      <c r="M162" s="1" t="s">
        <v>15</v>
      </c>
      <c r="N162" s="1" t="s">
        <v>16</v>
      </c>
      <c r="S162" s="2" t="n">
        <v>0</v>
      </c>
      <c r="T162" s="2" t="n">
        <v>6378137</v>
      </c>
      <c r="U162" s="2" t="n">
        <v>0</v>
      </c>
    </row>
    <row r="163" customFormat="false" ht="12" hidden="false" customHeight="false" outlineLevel="0" collapsed="false">
      <c r="A163" s="1" t="s">
        <v>13</v>
      </c>
      <c r="B163" s="1" t="n">
        <v>0</v>
      </c>
      <c r="C163" s="1" t="n">
        <v>90</v>
      </c>
      <c r="D163" s="1" t="n">
        <v>200000</v>
      </c>
      <c r="E163" s="1" t="n">
        <v>0</v>
      </c>
      <c r="F163" s="1" t="n">
        <v>6578137</v>
      </c>
      <c r="G163" s="1" t="n">
        <v>0</v>
      </c>
      <c r="H163" s="1" t="n">
        <v>0</v>
      </c>
      <c r="I163" s="1" t="n">
        <v>6578137</v>
      </c>
      <c r="J163" s="1" t="n">
        <v>0</v>
      </c>
      <c r="L163" s="1" t="s">
        <v>14</v>
      </c>
      <c r="M163" s="1" t="s">
        <v>15</v>
      </c>
      <c r="N163" s="1" t="s">
        <v>16</v>
      </c>
      <c r="S163" s="2" t="n">
        <v>0</v>
      </c>
      <c r="T163" s="2" t="n">
        <v>90</v>
      </c>
      <c r="U163" s="2" t="n">
        <v>0</v>
      </c>
    </row>
    <row r="164" customFormat="false" ht="12" hidden="false" customHeight="false" outlineLevel="0" collapsed="false">
      <c r="A164" s="1" t="s">
        <v>17</v>
      </c>
      <c r="B164" s="1" t="n">
        <v>0</v>
      </c>
      <c r="C164" s="1" t="n">
        <v>6578137</v>
      </c>
      <c r="D164" s="1" t="n">
        <v>0</v>
      </c>
      <c r="E164" s="1" t="n">
        <v>0</v>
      </c>
      <c r="F164" s="1" t="n">
        <v>90</v>
      </c>
      <c r="G164" s="1" t="n">
        <v>200000</v>
      </c>
      <c r="H164" s="1" t="n">
        <v>0</v>
      </c>
      <c r="I164" s="1" t="n">
        <v>90</v>
      </c>
      <c r="J164" s="1" t="n">
        <v>200000</v>
      </c>
      <c r="L164" s="1" t="s">
        <v>14</v>
      </c>
      <c r="M164" s="1" t="s">
        <v>15</v>
      </c>
      <c r="N164" s="1" t="s">
        <v>16</v>
      </c>
      <c r="S164" s="2" t="n">
        <v>0</v>
      </c>
      <c r="T164" s="2" t="n">
        <v>6478137</v>
      </c>
      <c r="U164" s="2" t="n">
        <v>0</v>
      </c>
    </row>
    <row r="165" customFormat="false" ht="12" hidden="false" customHeight="false" outlineLevel="0" collapsed="false">
      <c r="A165" s="1" t="s">
        <v>13</v>
      </c>
      <c r="B165" s="1" t="n">
        <v>0</v>
      </c>
      <c r="C165" s="1" t="n">
        <v>90</v>
      </c>
      <c r="D165" s="1" t="n">
        <v>300000</v>
      </c>
      <c r="E165" s="1" t="n">
        <v>0</v>
      </c>
      <c r="F165" s="1" t="n">
        <v>6678137</v>
      </c>
      <c r="G165" s="1" t="n">
        <v>0</v>
      </c>
      <c r="H165" s="1" t="n">
        <v>0</v>
      </c>
      <c r="I165" s="1" t="n">
        <v>6678137</v>
      </c>
      <c r="J165" s="1" t="n">
        <v>0</v>
      </c>
      <c r="L165" s="1" t="s">
        <v>14</v>
      </c>
      <c r="M165" s="1" t="s">
        <v>15</v>
      </c>
      <c r="N165" s="1" t="s">
        <v>16</v>
      </c>
      <c r="S165" s="2" t="n">
        <v>0</v>
      </c>
      <c r="T165" s="2" t="n">
        <v>90</v>
      </c>
      <c r="U165" s="2" t="n">
        <v>100000</v>
      </c>
    </row>
    <row r="166" customFormat="false" ht="12" hidden="false" customHeight="false" outlineLevel="0" collapsed="false">
      <c r="A166" s="1" t="s">
        <v>17</v>
      </c>
      <c r="B166" s="1" t="n">
        <v>0</v>
      </c>
      <c r="C166" s="1" t="n">
        <v>6678137</v>
      </c>
      <c r="D166" s="1" t="n">
        <v>0</v>
      </c>
      <c r="E166" s="1" t="n">
        <v>0</v>
      </c>
      <c r="F166" s="1" t="n">
        <v>90</v>
      </c>
      <c r="G166" s="1" t="n">
        <v>300000</v>
      </c>
      <c r="H166" s="1" t="n">
        <v>0</v>
      </c>
      <c r="I166" s="1" t="n">
        <v>90</v>
      </c>
      <c r="J166" s="1" t="n">
        <v>300000</v>
      </c>
      <c r="L166" s="1" t="s">
        <v>14</v>
      </c>
      <c r="M166" s="1" t="s">
        <v>15</v>
      </c>
      <c r="N166" s="1" t="s">
        <v>16</v>
      </c>
      <c r="S166" s="2" t="n">
        <v>0</v>
      </c>
      <c r="T166" s="2" t="n">
        <v>6578137</v>
      </c>
      <c r="U166" s="2" t="n">
        <v>0</v>
      </c>
    </row>
    <row r="167" customFormat="false" ht="12" hidden="false" customHeight="false" outlineLevel="0" collapsed="false">
      <c r="A167" s="1" t="s">
        <v>13</v>
      </c>
      <c r="B167" s="1" t="n">
        <v>0</v>
      </c>
      <c r="C167" s="1" t="n">
        <v>90</v>
      </c>
      <c r="D167" s="1" t="n">
        <v>400000</v>
      </c>
      <c r="E167" s="1" t="n">
        <v>0</v>
      </c>
      <c r="F167" s="1" t="n">
        <v>6778137</v>
      </c>
      <c r="G167" s="1" t="n">
        <v>0</v>
      </c>
      <c r="H167" s="1" t="n">
        <v>0</v>
      </c>
      <c r="I167" s="1" t="n">
        <v>6778137</v>
      </c>
      <c r="J167" s="1" t="n">
        <v>0</v>
      </c>
      <c r="L167" s="1" t="s">
        <v>14</v>
      </c>
      <c r="M167" s="1" t="s">
        <v>15</v>
      </c>
      <c r="N167" s="1" t="s">
        <v>16</v>
      </c>
      <c r="S167" s="2" t="n">
        <v>0</v>
      </c>
      <c r="T167" s="2" t="n">
        <v>90</v>
      </c>
      <c r="U167" s="2" t="n">
        <v>200000</v>
      </c>
    </row>
    <row r="168" customFormat="false" ht="12" hidden="false" customHeight="false" outlineLevel="0" collapsed="false">
      <c r="A168" s="1" t="s">
        <v>17</v>
      </c>
      <c r="B168" s="1" t="n">
        <v>0</v>
      </c>
      <c r="C168" s="1" t="n">
        <v>6778137</v>
      </c>
      <c r="D168" s="1" t="n">
        <v>0</v>
      </c>
      <c r="E168" s="1" t="n">
        <v>0</v>
      </c>
      <c r="F168" s="1" t="n">
        <v>90</v>
      </c>
      <c r="G168" s="1" t="n">
        <v>400000</v>
      </c>
      <c r="H168" s="1" t="n">
        <v>0</v>
      </c>
      <c r="I168" s="1" t="n">
        <v>90</v>
      </c>
      <c r="J168" s="1" t="n">
        <v>400000</v>
      </c>
      <c r="L168" s="1" t="s">
        <v>14</v>
      </c>
      <c r="M168" s="1" t="s">
        <v>15</v>
      </c>
      <c r="N168" s="1" t="s">
        <v>16</v>
      </c>
      <c r="S168" s="2" t="n">
        <v>0</v>
      </c>
      <c r="T168" s="2" t="n">
        <v>6678137</v>
      </c>
      <c r="U168" s="2" t="n">
        <v>0</v>
      </c>
    </row>
    <row r="169" customFormat="false" ht="12" hidden="false" customHeight="false" outlineLevel="0" collapsed="false">
      <c r="A169" s="1" t="s">
        <v>13</v>
      </c>
      <c r="B169" s="1" t="n">
        <v>0</v>
      </c>
      <c r="C169" s="1" t="n">
        <v>90</v>
      </c>
      <c r="D169" s="1" t="n">
        <v>500000</v>
      </c>
      <c r="E169" s="1" t="n">
        <v>0</v>
      </c>
      <c r="F169" s="1" t="n">
        <v>6878137</v>
      </c>
      <c r="G169" s="1" t="n">
        <v>0</v>
      </c>
      <c r="H169" s="1" t="n">
        <v>0</v>
      </c>
      <c r="I169" s="1" t="n">
        <v>6878137</v>
      </c>
      <c r="J169" s="1" t="n">
        <v>0</v>
      </c>
      <c r="L169" s="1" t="s">
        <v>14</v>
      </c>
      <c r="M169" s="1" t="s">
        <v>15</v>
      </c>
      <c r="N169" s="1" t="s">
        <v>16</v>
      </c>
      <c r="S169" s="2" t="n">
        <v>0</v>
      </c>
      <c r="T169" s="2" t="n">
        <v>90</v>
      </c>
      <c r="U169" s="2" t="n">
        <v>300000</v>
      </c>
    </row>
    <row r="170" customFormat="false" ht="12" hidden="false" customHeight="false" outlineLevel="0" collapsed="false">
      <c r="A170" s="1" t="s">
        <v>17</v>
      </c>
      <c r="B170" s="1" t="n">
        <v>0</v>
      </c>
      <c r="C170" s="1" t="n">
        <v>6878137</v>
      </c>
      <c r="D170" s="1" t="n">
        <v>0</v>
      </c>
      <c r="E170" s="1" t="n">
        <v>0</v>
      </c>
      <c r="F170" s="1" t="n">
        <v>90</v>
      </c>
      <c r="G170" s="1" t="n">
        <v>500000</v>
      </c>
      <c r="H170" s="1" t="n">
        <v>0</v>
      </c>
      <c r="I170" s="1" t="n">
        <v>90</v>
      </c>
      <c r="J170" s="1" t="n">
        <v>500000</v>
      </c>
      <c r="L170" s="1" t="s">
        <v>14</v>
      </c>
      <c r="M170" s="1" t="s">
        <v>15</v>
      </c>
      <c r="N170" s="1" t="s">
        <v>16</v>
      </c>
      <c r="S170" s="2" t="n">
        <v>0</v>
      </c>
      <c r="T170" s="2" t="n">
        <v>6778137</v>
      </c>
      <c r="U170" s="2" t="n">
        <v>0</v>
      </c>
    </row>
    <row r="171" customFormat="false" ht="12" hidden="false" customHeight="false" outlineLevel="0" collapsed="false">
      <c r="A171" s="1" t="s">
        <v>13</v>
      </c>
      <c r="B171" s="1" t="n">
        <v>0</v>
      </c>
      <c r="C171" s="1" t="n">
        <v>135</v>
      </c>
      <c r="D171" s="1" t="n">
        <v>-100000</v>
      </c>
      <c r="E171" s="1" t="n">
        <v>-4439313.25</v>
      </c>
      <c r="F171" s="1" t="n">
        <v>4439313.25</v>
      </c>
      <c r="G171" s="1" t="n">
        <v>0</v>
      </c>
      <c r="H171" s="1" t="n">
        <v>-4439313</v>
      </c>
      <c r="I171" s="1" t="n">
        <v>4439313</v>
      </c>
      <c r="J171" s="1" t="n">
        <v>0</v>
      </c>
      <c r="L171" s="1" t="s">
        <v>14</v>
      </c>
      <c r="M171" s="1" t="s">
        <v>15</v>
      </c>
      <c r="N171" s="1" t="s">
        <v>16</v>
      </c>
      <c r="S171" s="2" t="n">
        <v>0</v>
      </c>
      <c r="T171" s="2" t="n">
        <v>90</v>
      </c>
      <c r="U171" s="2" t="n">
        <v>400000</v>
      </c>
    </row>
    <row r="172" customFormat="false" ht="12" hidden="false" customHeight="false" outlineLevel="0" collapsed="false">
      <c r="A172" s="1" t="s">
        <v>17</v>
      </c>
      <c r="B172" s="1" t="n">
        <v>-4439313.25</v>
      </c>
      <c r="C172" s="1" t="n">
        <v>4439313.25</v>
      </c>
      <c r="D172" s="1" t="n">
        <v>0</v>
      </c>
      <c r="E172" s="1" t="n">
        <v>0</v>
      </c>
      <c r="F172" s="1" t="n">
        <v>135</v>
      </c>
      <c r="G172" s="1" t="n">
        <v>-100000</v>
      </c>
      <c r="H172" s="1" t="n">
        <v>0</v>
      </c>
      <c r="I172" s="1" t="n">
        <v>135</v>
      </c>
      <c r="J172" s="1" t="n">
        <v>-100000</v>
      </c>
      <c r="L172" s="1" t="s">
        <v>14</v>
      </c>
      <c r="M172" s="1" t="s">
        <v>15</v>
      </c>
      <c r="N172" s="1" t="s">
        <v>16</v>
      </c>
      <c r="S172" s="2" t="n">
        <v>0</v>
      </c>
      <c r="T172" s="2" t="n">
        <v>6878137</v>
      </c>
      <c r="U172" s="2" t="n">
        <v>0</v>
      </c>
    </row>
    <row r="173" customFormat="false" ht="12" hidden="false" customHeight="false" outlineLevel="0" collapsed="false">
      <c r="A173" s="1" t="s">
        <v>13</v>
      </c>
      <c r="B173" s="1" t="n">
        <v>0</v>
      </c>
      <c r="C173" s="1" t="n">
        <v>135</v>
      </c>
      <c r="D173" s="1" t="n">
        <v>0</v>
      </c>
      <c r="E173" s="1" t="n">
        <v>-4510023.92</v>
      </c>
      <c r="F173" s="1" t="n">
        <v>4510023.92</v>
      </c>
      <c r="G173" s="1" t="n">
        <v>0</v>
      </c>
      <c r="H173" s="1" t="n">
        <v>-4510024</v>
      </c>
      <c r="I173" s="1" t="n">
        <v>4510024</v>
      </c>
      <c r="J173" s="1" t="n">
        <v>0</v>
      </c>
      <c r="L173" s="1" t="s">
        <v>14</v>
      </c>
      <c r="M173" s="1" t="s">
        <v>15</v>
      </c>
      <c r="N173" s="1" t="s">
        <v>16</v>
      </c>
      <c r="S173" s="2" t="n">
        <v>0</v>
      </c>
      <c r="T173" s="2" t="n">
        <v>90</v>
      </c>
      <c r="U173" s="2" t="n">
        <v>500000</v>
      </c>
    </row>
    <row r="174" customFormat="false" ht="12" hidden="false" customHeight="false" outlineLevel="0" collapsed="false">
      <c r="A174" s="1" t="s">
        <v>17</v>
      </c>
      <c r="B174" s="1" t="n">
        <v>-4510023.92</v>
      </c>
      <c r="C174" s="1" t="n">
        <v>4510023.92</v>
      </c>
      <c r="D174" s="1" t="n">
        <v>0</v>
      </c>
      <c r="E174" s="1" t="n">
        <v>0</v>
      </c>
      <c r="F174" s="1" t="n">
        <v>135</v>
      </c>
      <c r="G174" s="1" t="n">
        <v>0</v>
      </c>
      <c r="H174" s="1" t="n">
        <v>0</v>
      </c>
      <c r="I174" s="1" t="n">
        <v>135</v>
      </c>
      <c r="J174" s="1" t="n">
        <v>0</v>
      </c>
      <c r="L174" s="1" t="s">
        <v>14</v>
      </c>
      <c r="M174" s="1" t="s">
        <v>15</v>
      </c>
      <c r="N174" s="1" t="s">
        <v>16</v>
      </c>
      <c r="S174" s="2" t="n">
        <v>-4439313.25</v>
      </c>
      <c r="T174" s="2" t="n">
        <v>4439313.25</v>
      </c>
      <c r="U174" s="2" t="n">
        <v>0</v>
      </c>
    </row>
    <row r="175" customFormat="false" ht="12" hidden="false" customHeight="false" outlineLevel="0" collapsed="false">
      <c r="A175" s="1" t="s">
        <v>13</v>
      </c>
      <c r="B175" s="1" t="n">
        <v>0</v>
      </c>
      <c r="C175" s="1" t="n">
        <v>135</v>
      </c>
      <c r="D175" s="1" t="n">
        <v>100000</v>
      </c>
      <c r="E175" s="1" t="n">
        <v>-4580734.6</v>
      </c>
      <c r="F175" s="1" t="n">
        <v>4580734.6</v>
      </c>
      <c r="G175" s="1" t="n">
        <v>0</v>
      </c>
      <c r="H175" s="1" t="n">
        <v>-4580735</v>
      </c>
      <c r="I175" s="1" t="n">
        <v>4580735</v>
      </c>
      <c r="J175" s="1" t="n">
        <v>0</v>
      </c>
      <c r="L175" s="1" t="s">
        <v>14</v>
      </c>
      <c r="M175" s="1" t="s">
        <v>15</v>
      </c>
      <c r="N175" s="1" t="s">
        <v>16</v>
      </c>
      <c r="S175" s="2" t="n">
        <v>0</v>
      </c>
      <c r="T175" s="2" t="n">
        <v>135</v>
      </c>
      <c r="U175" s="2" t="n">
        <v>-100000</v>
      </c>
    </row>
    <row r="176" customFormat="false" ht="12" hidden="false" customHeight="false" outlineLevel="0" collapsed="false">
      <c r="A176" s="1" t="s">
        <v>17</v>
      </c>
      <c r="B176" s="1" t="n">
        <v>-4580734.6</v>
      </c>
      <c r="C176" s="1" t="n">
        <v>4580734.6</v>
      </c>
      <c r="D176" s="1" t="n">
        <v>0</v>
      </c>
      <c r="E176" s="1" t="n">
        <v>0</v>
      </c>
      <c r="F176" s="1" t="n">
        <v>135</v>
      </c>
      <c r="G176" s="1" t="n">
        <v>100000</v>
      </c>
      <c r="H176" s="1" t="n">
        <v>0</v>
      </c>
      <c r="I176" s="1" t="n">
        <v>135</v>
      </c>
      <c r="J176" s="1" t="n">
        <v>100000</v>
      </c>
      <c r="L176" s="1" t="s">
        <v>14</v>
      </c>
      <c r="M176" s="1" t="s">
        <v>15</v>
      </c>
      <c r="N176" s="1" t="s">
        <v>16</v>
      </c>
      <c r="S176" s="2" t="n">
        <v>-4510023.92</v>
      </c>
      <c r="T176" s="2" t="n">
        <v>4510023.92</v>
      </c>
      <c r="U176" s="2" t="n">
        <v>0</v>
      </c>
    </row>
    <row r="177" customFormat="false" ht="12" hidden="false" customHeight="false" outlineLevel="0" collapsed="false">
      <c r="A177" s="1" t="s">
        <v>13</v>
      </c>
      <c r="B177" s="1" t="n">
        <v>0</v>
      </c>
      <c r="C177" s="1" t="n">
        <v>135</v>
      </c>
      <c r="D177" s="1" t="n">
        <v>200000</v>
      </c>
      <c r="E177" s="1" t="n">
        <v>-4651445.28</v>
      </c>
      <c r="F177" s="1" t="n">
        <v>4651445.28</v>
      </c>
      <c r="G177" s="1" t="n">
        <v>0</v>
      </c>
      <c r="H177" s="1" t="n">
        <v>-4651445</v>
      </c>
      <c r="I177" s="1" t="n">
        <v>4651445</v>
      </c>
      <c r="J177" s="1" t="n">
        <v>0</v>
      </c>
      <c r="L177" s="1" t="s">
        <v>14</v>
      </c>
      <c r="M177" s="1" t="s">
        <v>15</v>
      </c>
      <c r="N177" s="1" t="s">
        <v>16</v>
      </c>
      <c r="S177" s="2" t="n">
        <v>0</v>
      </c>
      <c r="T177" s="2" t="n">
        <v>135</v>
      </c>
      <c r="U177" s="2" t="n">
        <v>0</v>
      </c>
    </row>
    <row r="178" customFormat="false" ht="12" hidden="false" customHeight="false" outlineLevel="0" collapsed="false">
      <c r="A178" s="1" t="s">
        <v>17</v>
      </c>
      <c r="B178" s="1" t="n">
        <v>-4651445.28</v>
      </c>
      <c r="C178" s="1" t="n">
        <v>4651445.28</v>
      </c>
      <c r="D178" s="1" t="n">
        <v>0</v>
      </c>
      <c r="E178" s="1" t="n">
        <v>0</v>
      </c>
      <c r="F178" s="1" t="n">
        <v>135</v>
      </c>
      <c r="G178" s="1" t="n">
        <v>200000</v>
      </c>
      <c r="H178" s="1" t="n">
        <v>0</v>
      </c>
      <c r="I178" s="1" t="n">
        <v>135</v>
      </c>
      <c r="J178" s="1" t="n">
        <v>200000</v>
      </c>
      <c r="L178" s="1" t="s">
        <v>14</v>
      </c>
      <c r="M178" s="1" t="s">
        <v>15</v>
      </c>
      <c r="N178" s="1" t="s">
        <v>16</v>
      </c>
      <c r="S178" s="2" t="n">
        <v>-4580734.6</v>
      </c>
      <c r="T178" s="2" t="n">
        <v>4580734.6</v>
      </c>
      <c r="U178" s="2" t="n">
        <v>0</v>
      </c>
    </row>
    <row r="179" customFormat="false" ht="12" hidden="false" customHeight="false" outlineLevel="0" collapsed="false">
      <c r="A179" s="1" t="s">
        <v>13</v>
      </c>
      <c r="B179" s="1" t="n">
        <v>0</v>
      </c>
      <c r="C179" s="1" t="n">
        <v>135</v>
      </c>
      <c r="D179" s="1" t="n">
        <v>300000</v>
      </c>
      <c r="E179" s="1" t="n">
        <v>-4722155.96</v>
      </c>
      <c r="F179" s="1" t="n">
        <v>4722155.96</v>
      </c>
      <c r="G179" s="1" t="n">
        <v>0</v>
      </c>
      <c r="H179" s="1" t="n">
        <v>-4722156</v>
      </c>
      <c r="I179" s="1" t="n">
        <v>4722156</v>
      </c>
      <c r="J179" s="1" t="n">
        <v>0</v>
      </c>
      <c r="L179" s="1" t="s">
        <v>14</v>
      </c>
      <c r="M179" s="1" t="s">
        <v>15</v>
      </c>
      <c r="N179" s="1" t="s">
        <v>16</v>
      </c>
      <c r="S179" s="2" t="n">
        <v>0</v>
      </c>
      <c r="T179" s="2" t="n">
        <v>135</v>
      </c>
      <c r="U179" s="2" t="n">
        <v>100000</v>
      </c>
    </row>
    <row r="180" customFormat="false" ht="12" hidden="false" customHeight="false" outlineLevel="0" collapsed="false">
      <c r="A180" s="1" t="s">
        <v>17</v>
      </c>
      <c r="B180" s="1" t="n">
        <v>-4722155.96</v>
      </c>
      <c r="C180" s="1" t="n">
        <v>4722155.96</v>
      </c>
      <c r="D180" s="1" t="n">
        <v>0</v>
      </c>
      <c r="E180" s="1" t="n">
        <v>0</v>
      </c>
      <c r="F180" s="1" t="n">
        <v>135</v>
      </c>
      <c r="G180" s="1" t="n">
        <v>300000</v>
      </c>
      <c r="H180" s="1" t="n">
        <v>0</v>
      </c>
      <c r="I180" s="1" t="n">
        <v>135</v>
      </c>
      <c r="J180" s="1" t="n">
        <v>300000</v>
      </c>
      <c r="L180" s="1" t="s">
        <v>14</v>
      </c>
      <c r="M180" s="1" t="s">
        <v>15</v>
      </c>
      <c r="N180" s="1" t="s">
        <v>16</v>
      </c>
      <c r="S180" s="2" t="n">
        <v>-4651445.28</v>
      </c>
      <c r="T180" s="2" t="n">
        <v>4651445.28</v>
      </c>
      <c r="U180" s="2" t="n">
        <v>0</v>
      </c>
    </row>
    <row r="181" customFormat="false" ht="12" hidden="false" customHeight="false" outlineLevel="0" collapsed="false">
      <c r="A181" s="1" t="s">
        <v>13</v>
      </c>
      <c r="B181" s="1" t="n">
        <v>0</v>
      </c>
      <c r="C181" s="1" t="n">
        <v>135</v>
      </c>
      <c r="D181" s="1" t="n">
        <v>400000</v>
      </c>
      <c r="E181" s="1" t="n">
        <v>-4792866.64</v>
      </c>
      <c r="F181" s="1" t="n">
        <v>4792866.64</v>
      </c>
      <c r="G181" s="1" t="n">
        <v>0</v>
      </c>
      <c r="H181" s="1" t="n">
        <v>-4792867</v>
      </c>
      <c r="I181" s="1" t="n">
        <v>4792867</v>
      </c>
      <c r="J181" s="1" t="n">
        <v>0</v>
      </c>
      <c r="L181" s="1" t="s">
        <v>14</v>
      </c>
      <c r="M181" s="1" t="s">
        <v>15</v>
      </c>
      <c r="N181" s="1" t="s">
        <v>16</v>
      </c>
      <c r="S181" s="2" t="n">
        <v>0</v>
      </c>
      <c r="T181" s="2" t="n">
        <v>135</v>
      </c>
      <c r="U181" s="2" t="n">
        <v>200000</v>
      </c>
    </row>
    <row r="182" customFormat="false" ht="12" hidden="false" customHeight="false" outlineLevel="0" collapsed="false">
      <c r="A182" s="1" t="s">
        <v>17</v>
      </c>
      <c r="B182" s="1" t="n">
        <v>-4792866.64</v>
      </c>
      <c r="C182" s="1" t="n">
        <v>4792866.64</v>
      </c>
      <c r="D182" s="1" t="n">
        <v>0</v>
      </c>
      <c r="E182" s="1" t="n">
        <v>0</v>
      </c>
      <c r="F182" s="1" t="n">
        <v>135</v>
      </c>
      <c r="G182" s="1" t="n">
        <v>400000</v>
      </c>
      <c r="H182" s="1" t="n">
        <v>0</v>
      </c>
      <c r="I182" s="1" t="n">
        <v>135</v>
      </c>
      <c r="J182" s="1" t="n">
        <v>400000</v>
      </c>
      <c r="L182" s="1" t="s">
        <v>14</v>
      </c>
      <c r="M182" s="1" t="s">
        <v>15</v>
      </c>
      <c r="N182" s="1" t="s">
        <v>16</v>
      </c>
      <c r="S182" s="2" t="n">
        <v>-4722155.96</v>
      </c>
      <c r="T182" s="2" t="n">
        <v>4722155.96</v>
      </c>
      <c r="U182" s="2" t="n">
        <v>0</v>
      </c>
    </row>
    <row r="183" customFormat="false" ht="12" hidden="false" customHeight="false" outlineLevel="0" collapsed="false">
      <c r="A183" s="1" t="s">
        <v>13</v>
      </c>
      <c r="B183" s="1" t="n">
        <v>0</v>
      </c>
      <c r="C183" s="1" t="n">
        <v>135</v>
      </c>
      <c r="D183" s="1" t="n">
        <v>500000</v>
      </c>
      <c r="E183" s="1" t="n">
        <v>-4863577.31</v>
      </c>
      <c r="F183" s="1" t="n">
        <v>4863577.31</v>
      </c>
      <c r="G183" s="1" t="n">
        <v>0</v>
      </c>
      <c r="H183" s="1" t="n">
        <v>-4863577</v>
      </c>
      <c r="I183" s="1" t="n">
        <v>4863577</v>
      </c>
      <c r="J183" s="1" t="n">
        <v>0</v>
      </c>
      <c r="L183" s="1" t="s">
        <v>14</v>
      </c>
      <c r="M183" s="1" t="s">
        <v>15</v>
      </c>
      <c r="N183" s="1" t="s">
        <v>16</v>
      </c>
      <c r="S183" s="2" t="n">
        <v>0</v>
      </c>
      <c r="T183" s="2" t="n">
        <v>135</v>
      </c>
      <c r="U183" s="2" t="n">
        <v>300000</v>
      </c>
    </row>
    <row r="184" customFormat="false" ht="12" hidden="false" customHeight="false" outlineLevel="0" collapsed="false">
      <c r="A184" s="1" t="s">
        <v>17</v>
      </c>
      <c r="B184" s="1" t="n">
        <v>-4863577.31</v>
      </c>
      <c r="C184" s="1" t="n">
        <v>4863577.31</v>
      </c>
      <c r="D184" s="1" t="n">
        <v>0</v>
      </c>
      <c r="E184" s="1" t="n">
        <v>0</v>
      </c>
      <c r="F184" s="1" t="n">
        <v>135</v>
      </c>
      <c r="G184" s="1" t="n">
        <v>500000</v>
      </c>
      <c r="H184" s="1" t="n">
        <v>0</v>
      </c>
      <c r="I184" s="1" t="n">
        <v>135</v>
      </c>
      <c r="J184" s="1" t="n">
        <v>500000</v>
      </c>
      <c r="L184" s="1" t="s">
        <v>14</v>
      </c>
      <c r="M184" s="1" t="s">
        <v>15</v>
      </c>
      <c r="N184" s="1" t="s">
        <v>16</v>
      </c>
      <c r="S184" s="2" t="n">
        <v>-4792866.64</v>
      </c>
      <c r="T184" s="2" t="n">
        <v>4792866.64</v>
      </c>
      <c r="U184" s="2" t="n">
        <v>0</v>
      </c>
    </row>
    <row r="185" customFormat="false" ht="12" hidden="false" customHeight="false" outlineLevel="0" collapsed="false">
      <c r="A185" s="1" t="s">
        <v>13</v>
      </c>
      <c r="B185" s="1" t="n">
        <v>0</v>
      </c>
      <c r="C185" s="1" t="n">
        <v>180</v>
      </c>
      <c r="D185" s="1" t="n">
        <v>-100000</v>
      </c>
      <c r="E185" s="1" t="n">
        <v>-6278137</v>
      </c>
      <c r="F185" s="1" t="n">
        <v>0</v>
      </c>
      <c r="G185" s="1" t="n">
        <v>0</v>
      </c>
      <c r="H185" s="1" t="n">
        <v>-6278137</v>
      </c>
      <c r="I185" s="1" t="n">
        <v>0</v>
      </c>
      <c r="J185" s="1" t="n">
        <v>0</v>
      </c>
      <c r="L185" s="1" t="s">
        <v>14</v>
      </c>
      <c r="M185" s="1" t="s">
        <v>15</v>
      </c>
      <c r="N185" s="1" t="s">
        <v>16</v>
      </c>
      <c r="S185" s="2" t="n">
        <v>0</v>
      </c>
      <c r="T185" s="2" t="n">
        <v>135</v>
      </c>
      <c r="U185" s="2" t="n">
        <v>400000</v>
      </c>
    </row>
    <row r="186" customFormat="false" ht="12" hidden="false" customHeight="false" outlineLevel="0" collapsed="false">
      <c r="A186" s="1" t="s">
        <v>17</v>
      </c>
      <c r="B186" s="1" t="n">
        <v>-6278137</v>
      </c>
      <c r="C186" s="1" t="n">
        <v>0</v>
      </c>
      <c r="D186" s="1" t="n">
        <v>0</v>
      </c>
      <c r="E186" s="1" t="n">
        <v>0</v>
      </c>
      <c r="F186" s="1" t="n">
        <v>180</v>
      </c>
      <c r="G186" s="1" t="n">
        <v>-100000</v>
      </c>
      <c r="H186" s="1" t="n">
        <v>0</v>
      </c>
      <c r="I186" s="1" t="n">
        <v>180</v>
      </c>
      <c r="J186" s="1" t="n">
        <v>-100000</v>
      </c>
      <c r="L186" s="1" t="s">
        <v>14</v>
      </c>
      <c r="M186" s="1" t="s">
        <v>15</v>
      </c>
      <c r="N186" s="1" t="s">
        <v>16</v>
      </c>
      <c r="S186" s="2" t="n">
        <v>-4863577.31</v>
      </c>
      <c r="T186" s="2" t="n">
        <v>4863577.31</v>
      </c>
      <c r="U186" s="2" t="n">
        <v>0</v>
      </c>
    </row>
    <row r="187" customFormat="false" ht="12" hidden="false" customHeight="false" outlineLevel="0" collapsed="false">
      <c r="A187" s="1" t="s">
        <v>13</v>
      </c>
      <c r="B187" s="1" t="n">
        <v>0</v>
      </c>
      <c r="C187" s="1" t="n">
        <v>180</v>
      </c>
      <c r="D187" s="1" t="n">
        <v>0</v>
      </c>
      <c r="E187" s="1" t="n">
        <v>-6378137</v>
      </c>
      <c r="F187" s="1" t="n">
        <v>0</v>
      </c>
      <c r="G187" s="1" t="n">
        <v>0</v>
      </c>
      <c r="H187" s="1" t="n">
        <v>-6378137</v>
      </c>
      <c r="I187" s="1" t="n">
        <v>0</v>
      </c>
      <c r="J187" s="1" t="n">
        <v>0</v>
      </c>
      <c r="L187" s="1" t="s">
        <v>14</v>
      </c>
      <c r="M187" s="1" t="s">
        <v>15</v>
      </c>
      <c r="N187" s="1" t="s">
        <v>16</v>
      </c>
      <c r="S187" s="2" t="n">
        <v>0</v>
      </c>
      <c r="T187" s="2" t="n">
        <v>135</v>
      </c>
      <c r="U187" s="2" t="n">
        <v>500000</v>
      </c>
    </row>
    <row r="188" customFormat="false" ht="12" hidden="false" customHeight="false" outlineLevel="0" collapsed="false">
      <c r="A188" s="1" t="s">
        <v>17</v>
      </c>
      <c r="B188" s="1" t="n">
        <v>-6378137</v>
      </c>
      <c r="C188" s="1" t="n">
        <v>0</v>
      </c>
      <c r="D188" s="1" t="n">
        <v>0</v>
      </c>
      <c r="E188" s="1" t="n">
        <v>0</v>
      </c>
      <c r="F188" s="1" t="n">
        <v>180</v>
      </c>
      <c r="G188" s="1" t="n">
        <v>0</v>
      </c>
      <c r="H188" s="1" t="n">
        <v>0</v>
      </c>
      <c r="I188" s="1" t="n">
        <v>180</v>
      </c>
      <c r="J188" s="1" t="n">
        <v>0</v>
      </c>
      <c r="L188" s="1" t="s">
        <v>14</v>
      </c>
      <c r="M188" s="1" t="s">
        <v>15</v>
      </c>
      <c r="N188" s="1" t="s">
        <v>16</v>
      </c>
      <c r="S188" s="2" t="n">
        <v>-6278137</v>
      </c>
      <c r="T188" s="2" t="n">
        <v>0</v>
      </c>
      <c r="U188" s="2" t="n">
        <v>0</v>
      </c>
    </row>
    <row r="189" customFormat="false" ht="12" hidden="false" customHeight="false" outlineLevel="0" collapsed="false">
      <c r="A189" s="1" t="s">
        <v>13</v>
      </c>
      <c r="B189" s="1" t="n">
        <v>0</v>
      </c>
      <c r="C189" s="1" t="n">
        <v>180</v>
      </c>
      <c r="D189" s="1" t="n">
        <v>100000</v>
      </c>
      <c r="E189" s="1" t="n">
        <v>-6478137</v>
      </c>
      <c r="F189" s="1" t="n">
        <v>0</v>
      </c>
      <c r="G189" s="1" t="n">
        <v>0</v>
      </c>
      <c r="H189" s="1" t="n">
        <v>-6478137</v>
      </c>
      <c r="I189" s="1" t="n">
        <v>0</v>
      </c>
      <c r="J189" s="1" t="n">
        <v>0</v>
      </c>
      <c r="L189" s="1" t="s">
        <v>14</v>
      </c>
      <c r="M189" s="1" t="s">
        <v>15</v>
      </c>
      <c r="N189" s="1" t="s">
        <v>16</v>
      </c>
      <c r="S189" s="2" t="n">
        <v>0</v>
      </c>
      <c r="T189" s="2" t="n">
        <v>180</v>
      </c>
      <c r="U189" s="2" t="n">
        <v>-100000</v>
      </c>
    </row>
    <row r="190" customFormat="false" ht="12" hidden="false" customHeight="false" outlineLevel="0" collapsed="false">
      <c r="A190" s="1" t="s">
        <v>17</v>
      </c>
      <c r="B190" s="1" t="n">
        <v>-6478137</v>
      </c>
      <c r="C190" s="1" t="n">
        <v>0</v>
      </c>
      <c r="D190" s="1" t="n">
        <v>0</v>
      </c>
      <c r="E190" s="1" t="n">
        <v>0</v>
      </c>
      <c r="F190" s="1" t="n">
        <v>180</v>
      </c>
      <c r="G190" s="1" t="n">
        <v>100000</v>
      </c>
      <c r="H190" s="1" t="n">
        <v>0</v>
      </c>
      <c r="I190" s="1" t="n">
        <v>180</v>
      </c>
      <c r="J190" s="1" t="n">
        <v>100000</v>
      </c>
      <c r="L190" s="1" t="s">
        <v>14</v>
      </c>
      <c r="M190" s="1" t="s">
        <v>15</v>
      </c>
      <c r="N190" s="1" t="s">
        <v>16</v>
      </c>
      <c r="S190" s="2" t="n">
        <v>-6378137</v>
      </c>
      <c r="T190" s="2" t="n">
        <v>0</v>
      </c>
      <c r="U190" s="2" t="n">
        <v>0</v>
      </c>
    </row>
    <row r="191" customFormat="false" ht="12" hidden="false" customHeight="false" outlineLevel="0" collapsed="false">
      <c r="A191" s="1" t="s">
        <v>13</v>
      </c>
      <c r="B191" s="1" t="n">
        <v>0</v>
      </c>
      <c r="C191" s="1" t="n">
        <v>180</v>
      </c>
      <c r="D191" s="1" t="n">
        <v>200000</v>
      </c>
      <c r="E191" s="1" t="n">
        <v>-6578137</v>
      </c>
      <c r="F191" s="1" t="n">
        <v>0</v>
      </c>
      <c r="G191" s="1" t="n">
        <v>0</v>
      </c>
      <c r="H191" s="1" t="n">
        <v>-6578137</v>
      </c>
      <c r="I191" s="1" t="n">
        <v>0</v>
      </c>
      <c r="J191" s="1" t="n">
        <v>0</v>
      </c>
      <c r="L191" s="1" t="s">
        <v>14</v>
      </c>
      <c r="M191" s="1" t="s">
        <v>15</v>
      </c>
      <c r="N191" s="1" t="s">
        <v>16</v>
      </c>
      <c r="S191" s="2" t="n">
        <v>0</v>
      </c>
      <c r="T191" s="2" t="n">
        <v>180</v>
      </c>
      <c r="U191" s="2" t="n">
        <v>0</v>
      </c>
    </row>
    <row r="192" customFormat="false" ht="12" hidden="false" customHeight="false" outlineLevel="0" collapsed="false">
      <c r="A192" s="1" t="s">
        <v>17</v>
      </c>
      <c r="B192" s="1" t="n">
        <v>-6578137</v>
      </c>
      <c r="C192" s="1" t="n">
        <v>0</v>
      </c>
      <c r="D192" s="1" t="n">
        <v>0</v>
      </c>
      <c r="E192" s="1" t="n">
        <v>0</v>
      </c>
      <c r="F192" s="1" t="n">
        <v>180</v>
      </c>
      <c r="G192" s="1" t="n">
        <v>200000</v>
      </c>
      <c r="H192" s="1" t="n">
        <v>0</v>
      </c>
      <c r="I192" s="1" t="n">
        <v>180</v>
      </c>
      <c r="J192" s="1" t="n">
        <v>200000</v>
      </c>
      <c r="L192" s="1" t="s">
        <v>14</v>
      </c>
      <c r="M192" s="1" t="s">
        <v>15</v>
      </c>
      <c r="N192" s="1" t="s">
        <v>16</v>
      </c>
      <c r="S192" s="2" t="n">
        <v>-6478137</v>
      </c>
      <c r="T192" s="2" t="n">
        <v>0</v>
      </c>
      <c r="U192" s="2" t="n">
        <v>0</v>
      </c>
    </row>
    <row r="193" customFormat="false" ht="12" hidden="false" customHeight="false" outlineLevel="0" collapsed="false">
      <c r="A193" s="1" t="s">
        <v>13</v>
      </c>
      <c r="B193" s="1" t="n">
        <v>0</v>
      </c>
      <c r="C193" s="1" t="n">
        <v>180</v>
      </c>
      <c r="D193" s="1" t="n">
        <v>300000</v>
      </c>
      <c r="E193" s="1" t="n">
        <v>-6678137</v>
      </c>
      <c r="F193" s="1" t="n">
        <v>0</v>
      </c>
      <c r="G193" s="1" t="n">
        <v>0</v>
      </c>
      <c r="H193" s="1" t="n">
        <v>-6678137</v>
      </c>
      <c r="I193" s="1" t="n">
        <v>0</v>
      </c>
      <c r="J193" s="1" t="n">
        <v>0</v>
      </c>
      <c r="L193" s="1" t="s">
        <v>14</v>
      </c>
      <c r="M193" s="1" t="s">
        <v>15</v>
      </c>
      <c r="N193" s="1" t="s">
        <v>16</v>
      </c>
      <c r="S193" s="2" t="n">
        <v>0</v>
      </c>
      <c r="T193" s="2" t="n">
        <v>180</v>
      </c>
      <c r="U193" s="2" t="n">
        <v>100000</v>
      </c>
    </row>
    <row r="194" customFormat="false" ht="12" hidden="false" customHeight="false" outlineLevel="0" collapsed="false">
      <c r="A194" s="1" t="s">
        <v>17</v>
      </c>
      <c r="B194" s="1" t="n">
        <v>-6678137</v>
      </c>
      <c r="C194" s="1" t="n">
        <v>0</v>
      </c>
      <c r="D194" s="1" t="n">
        <v>0</v>
      </c>
      <c r="E194" s="1" t="n">
        <v>0</v>
      </c>
      <c r="F194" s="1" t="n">
        <v>180</v>
      </c>
      <c r="G194" s="1" t="n">
        <v>300000</v>
      </c>
      <c r="H194" s="1" t="n">
        <v>0</v>
      </c>
      <c r="I194" s="1" t="n">
        <v>180</v>
      </c>
      <c r="J194" s="1" t="n">
        <v>300000</v>
      </c>
      <c r="L194" s="1" t="s">
        <v>14</v>
      </c>
      <c r="M194" s="1" t="s">
        <v>15</v>
      </c>
      <c r="N194" s="1" t="s">
        <v>16</v>
      </c>
      <c r="S194" s="2" t="n">
        <v>-6578137</v>
      </c>
      <c r="T194" s="2" t="n">
        <v>0</v>
      </c>
      <c r="U194" s="2" t="n">
        <v>0</v>
      </c>
    </row>
    <row r="195" customFormat="false" ht="12" hidden="false" customHeight="false" outlineLevel="0" collapsed="false">
      <c r="A195" s="1" t="s">
        <v>13</v>
      </c>
      <c r="B195" s="1" t="n">
        <v>0</v>
      </c>
      <c r="C195" s="1" t="n">
        <v>180</v>
      </c>
      <c r="D195" s="1" t="n">
        <v>400000</v>
      </c>
      <c r="E195" s="1" t="n">
        <v>-6778137</v>
      </c>
      <c r="F195" s="1" t="n">
        <v>0</v>
      </c>
      <c r="G195" s="1" t="n">
        <v>0</v>
      </c>
      <c r="H195" s="1" t="n">
        <v>-6778137</v>
      </c>
      <c r="I195" s="1" t="n">
        <v>0</v>
      </c>
      <c r="J195" s="1" t="n">
        <v>0</v>
      </c>
      <c r="L195" s="1" t="s">
        <v>14</v>
      </c>
      <c r="M195" s="1" t="s">
        <v>15</v>
      </c>
      <c r="N195" s="1" t="s">
        <v>16</v>
      </c>
      <c r="S195" s="2" t="n">
        <v>0</v>
      </c>
      <c r="T195" s="2" t="n">
        <v>180</v>
      </c>
      <c r="U195" s="2" t="n">
        <v>200000</v>
      </c>
    </row>
    <row r="196" customFormat="false" ht="12" hidden="false" customHeight="false" outlineLevel="0" collapsed="false">
      <c r="A196" s="1" t="s">
        <v>17</v>
      </c>
      <c r="B196" s="1" t="n">
        <v>-6778137</v>
      </c>
      <c r="C196" s="1" t="n">
        <v>0</v>
      </c>
      <c r="D196" s="1" t="n">
        <v>0</v>
      </c>
      <c r="E196" s="1" t="n">
        <v>0</v>
      </c>
      <c r="F196" s="1" t="n">
        <v>180</v>
      </c>
      <c r="G196" s="1" t="n">
        <v>400000</v>
      </c>
      <c r="H196" s="1" t="n">
        <v>0</v>
      </c>
      <c r="I196" s="1" t="n">
        <v>180</v>
      </c>
      <c r="J196" s="1" t="n">
        <v>400000</v>
      </c>
      <c r="L196" s="1" t="s">
        <v>14</v>
      </c>
      <c r="M196" s="1" t="s">
        <v>15</v>
      </c>
      <c r="N196" s="1" t="s">
        <v>16</v>
      </c>
      <c r="S196" s="2" t="n">
        <v>-6678137</v>
      </c>
      <c r="T196" s="2" t="n">
        <v>0</v>
      </c>
      <c r="U196" s="2" t="n">
        <v>0</v>
      </c>
    </row>
    <row r="197" customFormat="false" ht="12" hidden="false" customHeight="false" outlineLevel="0" collapsed="false">
      <c r="A197" s="1" t="s">
        <v>13</v>
      </c>
      <c r="B197" s="1" t="n">
        <v>0</v>
      </c>
      <c r="C197" s="1" t="n">
        <v>180</v>
      </c>
      <c r="D197" s="1" t="n">
        <v>500000</v>
      </c>
      <c r="E197" s="1" t="n">
        <v>-6878137</v>
      </c>
      <c r="F197" s="1" t="n">
        <v>0</v>
      </c>
      <c r="G197" s="1" t="n">
        <v>0</v>
      </c>
      <c r="H197" s="1" t="n">
        <v>-6878137</v>
      </c>
      <c r="I197" s="1" t="n">
        <v>0</v>
      </c>
      <c r="J197" s="1" t="n">
        <v>0</v>
      </c>
      <c r="L197" s="1" t="s">
        <v>14</v>
      </c>
      <c r="M197" s="1" t="s">
        <v>15</v>
      </c>
      <c r="N197" s="1" t="s">
        <v>16</v>
      </c>
      <c r="S197" s="2" t="n">
        <v>0</v>
      </c>
      <c r="T197" s="2" t="n">
        <v>180</v>
      </c>
      <c r="U197" s="2" t="n">
        <v>300000</v>
      </c>
    </row>
    <row r="198" customFormat="false" ht="12" hidden="false" customHeight="false" outlineLevel="0" collapsed="false">
      <c r="A198" s="1" t="s">
        <v>17</v>
      </c>
      <c r="B198" s="1" t="n">
        <v>-6878137</v>
      </c>
      <c r="C198" s="1" t="n">
        <v>0</v>
      </c>
      <c r="D198" s="1" t="n">
        <v>0</v>
      </c>
      <c r="E198" s="1" t="n">
        <v>0</v>
      </c>
      <c r="F198" s="1" t="n">
        <v>180</v>
      </c>
      <c r="G198" s="1" t="n">
        <v>500000</v>
      </c>
      <c r="H198" s="1" t="n">
        <v>0</v>
      </c>
      <c r="I198" s="1" t="n">
        <v>180</v>
      </c>
      <c r="J198" s="1" t="n">
        <v>500000</v>
      </c>
      <c r="L198" s="1" t="s">
        <v>14</v>
      </c>
      <c r="M198" s="1" t="s">
        <v>15</v>
      </c>
      <c r="N198" s="1" t="s">
        <v>16</v>
      </c>
      <c r="S198" s="2" t="n">
        <v>-6778137</v>
      </c>
      <c r="T198" s="2" t="n">
        <v>0</v>
      </c>
      <c r="U198" s="2" t="n">
        <v>0</v>
      </c>
    </row>
    <row r="199" customFormat="false" ht="12" hidden="false" customHeight="false" outlineLevel="0" collapsed="false">
      <c r="A199" s="1" t="s">
        <v>13</v>
      </c>
      <c r="B199" s="1" t="n">
        <v>0</v>
      </c>
      <c r="C199" s="1" t="n">
        <v>225</v>
      </c>
      <c r="D199" s="1" t="n">
        <v>-100000</v>
      </c>
      <c r="E199" s="1" t="n">
        <v>-4439313.25</v>
      </c>
      <c r="F199" s="1" t="n">
        <v>-4439313.25</v>
      </c>
      <c r="G199" s="1" t="n">
        <v>0</v>
      </c>
      <c r="H199" s="1" t="n">
        <v>-4439313</v>
      </c>
      <c r="I199" s="1" t="n">
        <v>-4439313</v>
      </c>
      <c r="J199" s="1" t="n">
        <v>0</v>
      </c>
      <c r="L199" s="1" t="s">
        <v>14</v>
      </c>
      <c r="M199" s="1" t="s">
        <v>15</v>
      </c>
      <c r="N199" s="1" t="s">
        <v>16</v>
      </c>
      <c r="S199" s="2" t="n">
        <v>0</v>
      </c>
      <c r="T199" s="2" t="n">
        <v>180</v>
      </c>
      <c r="U199" s="2" t="n">
        <v>400000</v>
      </c>
    </row>
    <row r="200" customFormat="false" ht="12" hidden="false" customHeight="false" outlineLevel="0" collapsed="false">
      <c r="A200" s="1" t="s">
        <v>17</v>
      </c>
      <c r="B200" s="1" t="n">
        <v>-4439313.25</v>
      </c>
      <c r="C200" s="1" t="n">
        <v>-4439313.25</v>
      </c>
      <c r="D200" s="1" t="n">
        <v>0</v>
      </c>
      <c r="E200" s="1" t="n">
        <v>0</v>
      </c>
      <c r="F200" s="1" t="n">
        <v>225</v>
      </c>
      <c r="G200" s="1" t="n">
        <v>-100000</v>
      </c>
      <c r="H200" s="1" t="n">
        <v>0</v>
      </c>
      <c r="I200" s="1" t="n">
        <v>225</v>
      </c>
      <c r="J200" s="1" t="n">
        <v>-100000</v>
      </c>
      <c r="L200" s="1" t="s">
        <v>14</v>
      </c>
      <c r="M200" s="1" t="s">
        <v>15</v>
      </c>
      <c r="N200" s="1" t="s">
        <v>16</v>
      </c>
      <c r="S200" s="2" t="n">
        <v>-6878137</v>
      </c>
      <c r="T200" s="2" t="n">
        <v>0</v>
      </c>
      <c r="U200" s="2" t="n">
        <v>0</v>
      </c>
    </row>
    <row r="201" customFormat="false" ht="12" hidden="false" customHeight="false" outlineLevel="0" collapsed="false">
      <c r="A201" s="1" t="s">
        <v>13</v>
      </c>
      <c r="B201" s="1" t="n">
        <v>0</v>
      </c>
      <c r="C201" s="1" t="n">
        <v>225</v>
      </c>
      <c r="D201" s="1" t="n">
        <v>0</v>
      </c>
      <c r="E201" s="1" t="n">
        <v>-4510023.92</v>
      </c>
      <c r="F201" s="1" t="n">
        <v>-4510023.92</v>
      </c>
      <c r="G201" s="1" t="n">
        <v>0</v>
      </c>
      <c r="H201" s="1" t="n">
        <v>-4510024</v>
      </c>
      <c r="I201" s="1" t="n">
        <v>-4510024</v>
      </c>
      <c r="J201" s="1" t="n">
        <v>0</v>
      </c>
      <c r="L201" s="1" t="s">
        <v>14</v>
      </c>
      <c r="M201" s="1" t="s">
        <v>15</v>
      </c>
      <c r="N201" s="1" t="s">
        <v>16</v>
      </c>
      <c r="S201" s="2" t="n">
        <v>0</v>
      </c>
      <c r="T201" s="2" t="n">
        <v>180</v>
      </c>
      <c r="U201" s="2" t="n">
        <v>500000</v>
      </c>
    </row>
    <row r="202" customFormat="false" ht="12" hidden="false" customHeight="false" outlineLevel="0" collapsed="false">
      <c r="A202" s="1" t="s">
        <v>17</v>
      </c>
      <c r="B202" s="1" t="n">
        <v>-4510023.92</v>
      </c>
      <c r="C202" s="1" t="n">
        <v>-4510023.92</v>
      </c>
      <c r="D202" s="1" t="n">
        <v>0</v>
      </c>
      <c r="E202" s="1" t="n">
        <v>0</v>
      </c>
      <c r="F202" s="1" t="n">
        <v>225</v>
      </c>
      <c r="G202" s="1" t="n">
        <v>0</v>
      </c>
      <c r="H202" s="1" t="n">
        <v>0</v>
      </c>
      <c r="I202" s="1" t="n">
        <v>225</v>
      </c>
      <c r="J202" s="1" t="n">
        <v>0</v>
      </c>
      <c r="L202" s="1" t="s">
        <v>14</v>
      </c>
      <c r="M202" s="1" t="s">
        <v>15</v>
      </c>
      <c r="N202" s="1" t="s">
        <v>16</v>
      </c>
      <c r="S202" s="2" t="n">
        <v>-4439313.25</v>
      </c>
      <c r="T202" s="2" t="n">
        <v>-4439313.25</v>
      </c>
      <c r="U202" s="2" t="n">
        <v>0</v>
      </c>
    </row>
    <row r="203" customFormat="false" ht="12" hidden="false" customHeight="false" outlineLevel="0" collapsed="false">
      <c r="A203" s="1" t="s">
        <v>13</v>
      </c>
      <c r="B203" s="1" t="n">
        <v>0</v>
      </c>
      <c r="C203" s="1" t="n">
        <v>225</v>
      </c>
      <c r="D203" s="1" t="n">
        <v>100000</v>
      </c>
      <c r="E203" s="1" t="n">
        <v>-4580734.6</v>
      </c>
      <c r="F203" s="1" t="n">
        <v>-4580734.6</v>
      </c>
      <c r="G203" s="1" t="n">
        <v>0</v>
      </c>
      <c r="H203" s="1" t="n">
        <v>-4580735</v>
      </c>
      <c r="I203" s="1" t="n">
        <v>-4580735</v>
      </c>
      <c r="J203" s="1" t="n">
        <v>0</v>
      </c>
      <c r="L203" s="1" t="s">
        <v>14</v>
      </c>
      <c r="M203" s="1" t="s">
        <v>15</v>
      </c>
      <c r="N203" s="1" t="s">
        <v>16</v>
      </c>
      <c r="S203" s="2" t="n">
        <v>0</v>
      </c>
      <c r="T203" s="2" t="n">
        <v>225</v>
      </c>
      <c r="U203" s="2" t="n">
        <v>-100000</v>
      </c>
    </row>
    <row r="204" customFormat="false" ht="12" hidden="false" customHeight="false" outlineLevel="0" collapsed="false">
      <c r="A204" s="1" t="s">
        <v>17</v>
      </c>
      <c r="B204" s="1" t="n">
        <v>-4580734.6</v>
      </c>
      <c r="C204" s="1" t="n">
        <v>-4580734.6</v>
      </c>
      <c r="D204" s="1" t="n">
        <v>0</v>
      </c>
      <c r="E204" s="1" t="n">
        <v>0</v>
      </c>
      <c r="F204" s="1" t="n">
        <v>225</v>
      </c>
      <c r="G204" s="1" t="n">
        <v>100000</v>
      </c>
      <c r="H204" s="1" t="n">
        <v>0</v>
      </c>
      <c r="I204" s="1" t="n">
        <v>225</v>
      </c>
      <c r="J204" s="1" t="n">
        <v>100000</v>
      </c>
      <c r="L204" s="1" t="s">
        <v>14</v>
      </c>
      <c r="M204" s="1" t="s">
        <v>15</v>
      </c>
      <c r="N204" s="1" t="s">
        <v>16</v>
      </c>
      <c r="S204" s="2" t="n">
        <v>-4510023.92</v>
      </c>
      <c r="T204" s="2" t="n">
        <v>-4510023.92</v>
      </c>
      <c r="U204" s="2" t="n">
        <v>0</v>
      </c>
    </row>
    <row r="205" customFormat="false" ht="12" hidden="false" customHeight="false" outlineLevel="0" collapsed="false">
      <c r="A205" s="1" t="s">
        <v>13</v>
      </c>
      <c r="B205" s="1" t="n">
        <v>0</v>
      </c>
      <c r="C205" s="1" t="n">
        <v>225</v>
      </c>
      <c r="D205" s="1" t="n">
        <v>200000</v>
      </c>
      <c r="E205" s="1" t="n">
        <v>-4651445.28</v>
      </c>
      <c r="F205" s="1" t="n">
        <v>-4651445.28</v>
      </c>
      <c r="G205" s="1" t="n">
        <v>0</v>
      </c>
      <c r="H205" s="1" t="n">
        <v>-4651445</v>
      </c>
      <c r="I205" s="1" t="n">
        <v>-4651445</v>
      </c>
      <c r="J205" s="1" t="n">
        <v>0</v>
      </c>
      <c r="L205" s="1" t="s">
        <v>14</v>
      </c>
      <c r="M205" s="1" t="s">
        <v>15</v>
      </c>
      <c r="N205" s="1" t="s">
        <v>16</v>
      </c>
      <c r="S205" s="2" t="n">
        <v>0</v>
      </c>
      <c r="T205" s="2" t="n">
        <v>225</v>
      </c>
      <c r="U205" s="2" t="n">
        <v>0</v>
      </c>
    </row>
    <row r="206" customFormat="false" ht="12" hidden="false" customHeight="false" outlineLevel="0" collapsed="false">
      <c r="A206" s="1" t="s">
        <v>17</v>
      </c>
      <c r="B206" s="1" t="n">
        <v>-4651445.28</v>
      </c>
      <c r="C206" s="1" t="n">
        <v>-4651445.28</v>
      </c>
      <c r="D206" s="1" t="n">
        <v>0</v>
      </c>
      <c r="E206" s="1" t="n">
        <v>0</v>
      </c>
      <c r="F206" s="1" t="n">
        <v>225</v>
      </c>
      <c r="G206" s="1" t="n">
        <v>200000</v>
      </c>
      <c r="H206" s="1" t="n">
        <v>0</v>
      </c>
      <c r="I206" s="1" t="n">
        <v>225</v>
      </c>
      <c r="J206" s="1" t="n">
        <v>200000</v>
      </c>
      <c r="L206" s="1" t="s">
        <v>14</v>
      </c>
      <c r="M206" s="1" t="s">
        <v>15</v>
      </c>
      <c r="N206" s="1" t="s">
        <v>16</v>
      </c>
      <c r="S206" s="2" t="n">
        <v>-4580734.6</v>
      </c>
      <c r="T206" s="2" t="n">
        <v>-4580734.6</v>
      </c>
      <c r="U206" s="2" t="n">
        <v>0</v>
      </c>
    </row>
    <row r="207" customFormat="false" ht="12" hidden="false" customHeight="false" outlineLevel="0" collapsed="false">
      <c r="A207" s="1" t="s">
        <v>13</v>
      </c>
      <c r="B207" s="1" t="n">
        <v>0</v>
      </c>
      <c r="C207" s="1" t="n">
        <v>225</v>
      </c>
      <c r="D207" s="1" t="n">
        <v>300000</v>
      </c>
      <c r="E207" s="1" t="n">
        <v>-4722155.96</v>
      </c>
      <c r="F207" s="1" t="n">
        <v>-4722155.96</v>
      </c>
      <c r="G207" s="1" t="n">
        <v>0</v>
      </c>
      <c r="H207" s="1" t="n">
        <v>-4722156</v>
      </c>
      <c r="I207" s="1" t="n">
        <v>-4722156</v>
      </c>
      <c r="J207" s="1" t="n">
        <v>0</v>
      </c>
      <c r="L207" s="1" t="s">
        <v>14</v>
      </c>
      <c r="M207" s="1" t="s">
        <v>15</v>
      </c>
      <c r="N207" s="1" t="s">
        <v>16</v>
      </c>
      <c r="S207" s="2" t="n">
        <v>0</v>
      </c>
      <c r="T207" s="2" t="n">
        <v>225</v>
      </c>
      <c r="U207" s="2" t="n">
        <v>100000</v>
      </c>
    </row>
    <row r="208" customFormat="false" ht="12" hidden="false" customHeight="false" outlineLevel="0" collapsed="false">
      <c r="A208" s="1" t="s">
        <v>17</v>
      </c>
      <c r="B208" s="1" t="n">
        <v>-4722155.96</v>
      </c>
      <c r="C208" s="1" t="n">
        <v>-4722155.96</v>
      </c>
      <c r="D208" s="1" t="n">
        <v>0</v>
      </c>
      <c r="E208" s="1" t="n">
        <v>0</v>
      </c>
      <c r="F208" s="1" t="n">
        <v>225</v>
      </c>
      <c r="G208" s="1" t="n">
        <v>300000</v>
      </c>
      <c r="H208" s="1" t="n">
        <v>0</v>
      </c>
      <c r="I208" s="1" t="n">
        <v>225</v>
      </c>
      <c r="J208" s="1" t="n">
        <v>300000</v>
      </c>
      <c r="L208" s="1" t="s">
        <v>14</v>
      </c>
      <c r="M208" s="1" t="s">
        <v>15</v>
      </c>
      <c r="N208" s="1" t="s">
        <v>16</v>
      </c>
      <c r="S208" s="2" t="n">
        <v>-4651445.28</v>
      </c>
      <c r="T208" s="2" t="n">
        <v>-4651445.28</v>
      </c>
      <c r="U208" s="2" t="n">
        <v>0</v>
      </c>
    </row>
    <row r="209" customFormat="false" ht="12" hidden="false" customHeight="false" outlineLevel="0" collapsed="false">
      <c r="A209" s="1" t="s">
        <v>13</v>
      </c>
      <c r="B209" s="1" t="n">
        <v>0</v>
      </c>
      <c r="C209" s="1" t="n">
        <v>225</v>
      </c>
      <c r="D209" s="1" t="n">
        <v>400000</v>
      </c>
      <c r="E209" s="1" t="n">
        <v>-4792866.64</v>
      </c>
      <c r="F209" s="1" t="n">
        <v>-4792866.64</v>
      </c>
      <c r="G209" s="1" t="n">
        <v>0</v>
      </c>
      <c r="H209" s="1" t="n">
        <v>-4792867</v>
      </c>
      <c r="I209" s="1" t="n">
        <v>-4792867</v>
      </c>
      <c r="J209" s="1" t="n">
        <v>0</v>
      </c>
      <c r="L209" s="1" t="s">
        <v>14</v>
      </c>
      <c r="M209" s="1" t="s">
        <v>15</v>
      </c>
      <c r="N209" s="1" t="s">
        <v>16</v>
      </c>
      <c r="S209" s="2" t="n">
        <v>0</v>
      </c>
      <c r="T209" s="2" t="n">
        <v>225</v>
      </c>
      <c r="U209" s="2" t="n">
        <v>200000</v>
      </c>
    </row>
    <row r="210" customFormat="false" ht="12" hidden="false" customHeight="false" outlineLevel="0" collapsed="false">
      <c r="A210" s="1" t="s">
        <v>17</v>
      </c>
      <c r="B210" s="1" t="n">
        <v>-4792866.64</v>
      </c>
      <c r="C210" s="1" t="n">
        <v>-4792866.64</v>
      </c>
      <c r="D210" s="1" t="n">
        <v>0</v>
      </c>
      <c r="E210" s="1" t="n">
        <v>0</v>
      </c>
      <c r="F210" s="1" t="n">
        <v>225</v>
      </c>
      <c r="G210" s="1" t="n">
        <v>400000</v>
      </c>
      <c r="H210" s="1" t="n">
        <v>0</v>
      </c>
      <c r="I210" s="1" t="n">
        <v>225</v>
      </c>
      <c r="J210" s="1" t="n">
        <v>400000</v>
      </c>
      <c r="L210" s="1" t="s">
        <v>14</v>
      </c>
      <c r="M210" s="1" t="s">
        <v>15</v>
      </c>
      <c r="N210" s="1" t="s">
        <v>16</v>
      </c>
      <c r="S210" s="2" t="n">
        <v>-4722155.96</v>
      </c>
      <c r="T210" s="2" t="n">
        <v>-4722155.96</v>
      </c>
      <c r="U210" s="2" t="n">
        <v>0</v>
      </c>
    </row>
    <row r="211" customFormat="false" ht="12" hidden="false" customHeight="false" outlineLevel="0" collapsed="false">
      <c r="A211" s="1" t="s">
        <v>13</v>
      </c>
      <c r="B211" s="1" t="n">
        <v>0</v>
      </c>
      <c r="C211" s="1" t="n">
        <v>225</v>
      </c>
      <c r="D211" s="1" t="n">
        <v>500000</v>
      </c>
      <c r="E211" s="1" t="n">
        <v>-4863577.31</v>
      </c>
      <c r="F211" s="1" t="n">
        <v>-4863577.31</v>
      </c>
      <c r="G211" s="1" t="n">
        <v>0</v>
      </c>
      <c r="H211" s="1" t="n">
        <v>-4863577</v>
      </c>
      <c r="I211" s="1" t="n">
        <v>-4863577</v>
      </c>
      <c r="J211" s="1" t="n">
        <v>0</v>
      </c>
      <c r="L211" s="1" t="s">
        <v>14</v>
      </c>
      <c r="M211" s="1" t="s">
        <v>15</v>
      </c>
      <c r="N211" s="1" t="s">
        <v>16</v>
      </c>
      <c r="S211" s="2" t="n">
        <v>0</v>
      </c>
      <c r="T211" s="2" t="n">
        <v>225</v>
      </c>
      <c r="U211" s="2" t="n">
        <v>300000</v>
      </c>
    </row>
    <row r="212" customFormat="false" ht="12" hidden="false" customHeight="false" outlineLevel="0" collapsed="false">
      <c r="A212" s="1" t="s">
        <v>17</v>
      </c>
      <c r="B212" s="1" t="n">
        <v>-4863577.31</v>
      </c>
      <c r="C212" s="1" t="n">
        <v>-4863577.31</v>
      </c>
      <c r="D212" s="1" t="n">
        <v>0</v>
      </c>
      <c r="E212" s="1" t="n">
        <v>0</v>
      </c>
      <c r="F212" s="1" t="n">
        <v>225</v>
      </c>
      <c r="G212" s="1" t="n">
        <v>500000</v>
      </c>
      <c r="H212" s="1" t="n">
        <v>0</v>
      </c>
      <c r="I212" s="1" t="n">
        <v>225</v>
      </c>
      <c r="J212" s="1" t="n">
        <v>500000</v>
      </c>
      <c r="L212" s="1" t="s">
        <v>14</v>
      </c>
      <c r="M212" s="1" t="s">
        <v>15</v>
      </c>
      <c r="N212" s="1" t="s">
        <v>16</v>
      </c>
      <c r="S212" s="2" t="n">
        <v>-4792866.64</v>
      </c>
      <c r="T212" s="2" t="n">
        <v>-4792866.64</v>
      </c>
      <c r="U212" s="2" t="n">
        <v>0</v>
      </c>
    </row>
    <row r="213" customFormat="false" ht="12" hidden="false" customHeight="false" outlineLevel="0" collapsed="false">
      <c r="A213" s="1" t="s">
        <v>13</v>
      </c>
      <c r="B213" s="1" t="n">
        <v>0</v>
      </c>
      <c r="C213" s="1" t="n">
        <v>270</v>
      </c>
      <c r="D213" s="1" t="n">
        <v>-100000</v>
      </c>
      <c r="E213" s="1" t="n">
        <v>0</v>
      </c>
      <c r="F213" s="1" t="n">
        <v>-6278137</v>
      </c>
      <c r="G213" s="1" t="n">
        <v>0</v>
      </c>
      <c r="H213" s="1" t="n">
        <v>0</v>
      </c>
      <c r="I213" s="1" t="n">
        <v>-6278137</v>
      </c>
      <c r="J213" s="1" t="n">
        <v>0</v>
      </c>
      <c r="L213" s="1" t="s">
        <v>14</v>
      </c>
      <c r="M213" s="1" t="s">
        <v>15</v>
      </c>
      <c r="N213" s="1" t="s">
        <v>16</v>
      </c>
      <c r="S213" s="2" t="n">
        <v>0</v>
      </c>
      <c r="T213" s="2" t="n">
        <v>225</v>
      </c>
      <c r="U213" s="2" t="n">
        <v>400000</v>
      </c>
    </row>
    <row r="214" customFormat="false" ht="12" hidden="false" customHeight="false" outlineLevel="0" collapsed="false">
      <c r="A214" s="1" t="s">
        <v>17</v>
      </c>
      <c r="B214" s="1" t="n">
        <v>0</v>
      </c>
      <c r="C214" s="1" t="n">
        <v>-6278137</v>
      </c>
      <c r="D214" s="1" t="n">
        <v>0</v>
      </c>
      <c r="E214" s="1" t="n">
        <v>0</v>
      </c>
      <c r="F214" s="1" t="n">
        <v>270</v>
      </c>
      <c r="G214" s="1" t="n">
        <v>-100000</v>
      </c>
      <c r="H214" s="1" t="n">
        <v>0</v>
      </c>
      <c r="I214" s="1" t="n">
        <v>270</v>
      </c>
      <c r="J214" s="1" t="n">
        <v>-100000</v>
      </c>
      <c r="L214" s="1" t="s">
        <v>14</v>
      </c>
      <c r="M214" s="1" t="s">
        <v>15</v>
      </c>
      <c r="N214" s="1" t="s">
        <v>16</v>
      </c>
      <c r="S214" s="2" t="n">
        <v>-4863577.31</v>
      </c>
      <c r="T214" s="2" t="n">
        <v>-4863577.31</v>
      </c>
      <c r="U214" s="2" t="n">
        <v>0</v>
      </c>
    </row>
    <row r="215" customFormat="false" ht="12" hidden="false" customHeight="false" outlineLevel="0" collapsed="false">
      <c r="A215" s="1" t="s">
        <v>13</v>
      </c>
      <c r="B215" s="1" t="n">
        <v>0</v>
      </c>
      <c r="C215" s="1" t="n">
        <v>270</v>
      </c>
      <c r="D215" s="1" t="n">
        <v>0</v>
      </c>
      <c r="E215" s="1" t="n">
        <v>0</v>
      </c>
      <c r="F215" s="1" t="n">
        <v>-6378137</v>
      </c>
      <c r="G215" s="1" t="n">
        <v>0</v>
      </c>
      <c r="H215" s="1" t="n">
        <v>0</v>
      </c>
      <c r="I215" s="1" t="n">
        <v>-6378137</v>
      </c>
      <c r="J215" s="1" t="n">
        <v>0</v>
      </c>
      <c r="L215" s="1" t="s">
        <v>14</v>
      </c>
      <c r="M215" s="1" t="s">
        <v>15</v>
      </c>
      <c r="N215" s="1" t="s">
        <v>16</v>
      </c>
      <c r="S215" s="2" t="n">
        <v>0</v>
      </c>
      <c r="T215" s="2" t="n">
        <v>225</v>
      </c>
      <c r="U215" s="2" t="n">
        <v>500000</v>
      </c>
    </row>
    <row r="216" customFormat="false" ht="12" hidden="false" customHeight="false" outlineLevel="0" collapsed="false">
      <c r="A216" s="1" t="s">
        <v>17</v>
      </c>
      <c r="B216" s="1" t="n">
        <v>0</v>
      </c>
      <c r="C216" s="1" t="n">
        <v>-6378137</v>
      </c>
      <c r="D216" s="1" t="n">
        <v>0</v>
      </c>
      <c r="E216" s="1" t="n">
        <v>0</v>
      </c>
      <c r="F216" s="1" t="n">
        <v>270</v>
      </c>
      <c r="G216" s="1" t="n">
        <v>0</v>
      </c>
      <c r="H216" s="1" t="n">
        <v>0</v>
      </c>
      <c r="I216" s="1" t="n">
        <v>270</v>
      </c>
      <c r="J216" s="1" t="n">
        <v>0</v>
      </c>
      <c r="L216" s="1" t="s">
        <v>14</v>
      </c>
      <c r="M216" s="1" t="s">
        <v>15</v>
      </c>
      <c r="N216" s="1" t="s">
        <v>16</v>
      </c>
      <c r="S216" s="2" t="n">
        <v>0</v>
      </c>
      <c r="T216" s="2" t="n">
        <v>-6278137</v>
      </c>
      <c r="U216" s="2" t="n">
        <v>0</v>
      </c>
    </row>
    <row r="217" customFormat="false" ht="12" hidden="false" customHeight="false" outlineLevel="0" collapsed="false">
      <c r="A217" s="1" t="s">
        <v>13</v>
      </c>
      <c r="B217" s="1" t="n">
        <v>0</v>
      </c>
      <c r="C217" s="1" t="n">
        <v>270</v>
      </c>
      <c r="D217" s="1" t="n">
        <v>100000</v>
      </c>
      <c r="E217" s="1" t="n">
        <v>0</v>
      </c>
      <c r="F217" s="1" t="n">
        <v>-6478137</v>
      </c>
      <c r="G217" s="1" t="n">
        <v>0</v>
      </c>
      <c r="H217" s="1" t="n">
        <v>0</v>
      </c>
      <c r="I217" s="1" t="n">
        <v>-6478137</v>
      </c>
      <c r="J217" s="1" t="n">
        <v>0</v>
      </c>
      <c r="L217" s="1" t="s">
        <v>14</v>
      </c>
      <c r="M217" s="1" t="s">
        <v>15</v>
      </c>
      <c r="N217" s="1" t="s">
        <v>16</v>
      </c>
      <c r="S217" s="2" t="n">
        <v>0</v>
      </c>
      <c r="T217" s="2" t="n">
        <v>270</v>
      </c>
      <c r="U217" s="2" t="n">
        <v>-100000</v>
      </c>
    </row>
    <row r="218" customFormat="false" ht="12" hidden="false" customHeight="false" outlineLevel="0" collapsed="false">
      <c r="A218" s="1" t="s">
        <v>17</v>
      </c>
      <c r="B218" s="1" t="n">
        <v>0</v>
      </c>
      <c r="C218" s="1" t="n">
        <v>-6478137</v>
      </c>
      <c r="D218" s="1" t="n">
        <v>0</v>
      </c>
      <c r="E218" s="1" t="n">
        <v>0</v>
      </c>
      <c r="F218" s="1" t="n">
        <v>270</v>
      </c>
      <c r="G218" s="1" t="n">
        <v>100000</v>
      </c>
      <c r="H218" s="1" t="n">
        <v>0</v>
      </c>
      <c r="I218" s="1" t="n">
        <v>270</v>
      </c>
      <c r="J218" s="1" t="n">
        <v>100000</v>
      </c>
      <c r="L218" s="1" t="s">
        <v>14</v>
      </c>
      <c r="M218" s="1" t="s">
        <v>15</v>
      </c>
      <c r="N218" s="1" t="s">
        <v>16</v>
      </c>
      <c r="S218" s="2" t="n">
        <v>0</v>
      </c>
      <c r="T218" s="2" t="n">
        <v>-6378137</v>
      </c>
      <c r="U218" s="2" t="n">
        <v>0</v>
      </c>
    </row>
    <row r="219" customFormat="false" ht="12" hidden="false" customHeight="false" outlineLevel="0" collapsed="false">
      <c r="A219" s="1" t="s">
        <v>13</v>
      </c>
      <c r="B219" s="1" t="n">
        <v>0</v>
      </c>
      <c r="C219" s="1" t="n">
        <v>270</v>
      </c>
      <c r="D219" s="1" t="n">
        <v>200000</v>
      </c>
      <c r="E219" s="1" t="n">
        <v>0</v>
      </c>
      <c r="F219" s="1" t="n">
        <v>-6578137</v>
      </c>
      <c r="G219" s="1" t="n">
        <v>0</v>
      </c>
      <c r="H219" s="1" t="n">
        <v>0</v>
      </c>
      <c r="I219" s="1" t="n">
        <v>-6578137</v>
      </c>
      <c r="J219" s="1" t="n">
        <v>0</v>
      </c>
      <c r="L219" s="1" t="s">
        <v>14</v>
      </c>
      <c r="M219" s="1" t="s">
        <v>15</v>
      </c>
      <c r="N219" s="1" t="s">
        <v>16</v>
      </c>
      <c r="S219" s="2" t="n">
        <v>0</v>
      </c>
      <c r="T219" s="2" t="n">
        <v>270</v>
      </c>
      <c r="U219" s="2" t="n">
        <v>0</v>
      </c>
    </row>
    <row r="220" customFormat="false" ht="12" hidden="false" customHeight="false" outlineLevel="0" collapsed="false">
      <c r="A220" s="1" t="s">
        <v>17</v>
      </c>
      <c r="B220" s="1" t="n">
        <v>0</v>
      </c>
      <c r="C220" s="1" t="n">
        <v>-6578137</v>
      </c>
      <c r="D220" s="1" t="n">
        <v>0</v>
      </c>
      <c r="E220" s="1" t="n">
        <v>0</v>
      </c>
      <c r="F220" s="1" t="n">
        <v>270</v>
      </c>
      <c r="G220" s="1" t="n">
        <v>200000</v>
      </c>
      <c r="H220" s="1" t="n">
        <v>0</v>
      </c>
      <c r="I220" s="1" t="n">
        <v>270</v>
      </c>
      <c r="J220" s="1" t="n">
        <v>200000</v>
      </c>
      <c r="L220" s="1" t="s">
        <v>14</v>
      </c>
      <c r="M220" s="1" t="s">
        <v>15</v>
      </c>
      <c r="N220" s="1" t="s">
        <v>16</v>
      </c>
      <c r="S220" s="2" t="n">
        <v>0</v>
      </c>
      <c r="T220" s="2" t="n">
        <v>-6478137</v>
      </c>
      <c r="U220" s="2" t="n">
        <v>0</v>
      </c>
    </row>
    <row r="221" customFormat="false" ht="12" hidden="false" customHeight="false" outlineLevel="0" collapsed="false">
      <c r="A221" s="1" t="s">
        <v>13</v>
      </c>
      <c r="B221" s="1" t="n">
        <v>0</v>
      </c>
      <c r="C221" s="1" t="n">
        <v>270</v>
      </c>
      <c r="D221" s="1" t="n">
        <v>300000</v>
      </c>
      <c r="E221" s="1" t="n">
        <v>0</v>
      </c>
      <c r="F221" s="1" t="n">
        <v>-6678137</v>
      </c>
      <c r="G221" s="1" t="n">
        <v>0</v>
      </c>
      <c r="H221" s="1" t="n">
        <v>0</v>
      </c>
      <c r="I221" s="1" t="n">
        <v>-6678137</v>
      </c>
      <c r="J221" s="1" t="n">
        <v>0</v>
      </c>
      <c r="L221" s="1" t="s">
        <v>14</v>
      </c>
      <c r="M221" s="1" t="s">
        <v>15</v>
      </c>
      <c r="N221" s="1" t="s">
        <v>16</v>
      </c>
      <c r="S221" s="2" t="n">
        <v>0</v>
      </c>
      <c r="T221" s="2" t="n">
        <v>270</v>
      </c>
      <c r="U221" s="2" t="n">
        <v>100000</v>
      </c>
    </row>
    <row r="222" customFormat="false" ht="12" hidden="false" customHeight="false" outlineLevel="0" collapsed="false">
      <c r="A222" s="1" t="s">
        <v>17</v>
      </c>
      <c r="B222" s="1" t="n">
        <v>0</v>
      </c>
      <c r="C222" s="1" t="n">
        <v>-6678137</v>
      </c>
      <c r="D222" s="1" t="n">
        <v>0</v>
      </c>
      <c r="E222" s="1" t="n">
        <v>0</v>
      </c>
      <c r="F222" s="1" t="n">
        <v>270</v>
      </c>
      <c r="G222" s="1" t="n">
        <v>300000</v>
      </c>
      <c r="H222" s="1" t="n">
        <v>0</v>
      </c>
      <c r="I222" s="1" t="n">
        <v>270</v>
      </c>
      <c r="J222" s="1" t="n">
        <v>300000</v>
      </c>
      <c r="L222" s="1" t="s">
        <v>14</v>
      </c>
      <c r="M222" s="1" t="s">
        <v>15</v>
      </c>
      <c r="N222" s="1" t="s">
        <v>16</v>
      </c>
      <c r="S222" s="2" t="n">
        <v>0</v>
      </c>
      <c r="T222" s="2" t="n">
        <v>-6578137</v>
      </c>
      <c r="U222" s="2" t="n">
        <v>0</v>
      </c>
    </row>
    <row r="223" customFormat="false" ht="12" hidden="false" customHeight="false" outlineLevel="0" collapsed="false">
      <c r="A223" s="1" t="s">
        <v>13</v>
      </c>
      <c r="B223" s="1" t="n">
        <v>0</v>
      </c>
      <c r="C223" s="1" t="n">
        <v>270</v>
      </c>
      <c r="D223" s="1" t="n">
        <v>400000</v>
      </c>
      <c r="E223" s="1" t="n">
        <v>0</v>
      </c>
      <c r="F223" s="1" t="n">
        <v>-6778137</v>
      </c>
      <c r="G223" s="1" t="n">
        <v>0</v>
      </c>
      <c r="H223" s="1" t="n">
        <v>0</v>
      </c>
      <c r="I223" s="1" t="n">
        <v>-6778137</v>
      </c>
      <c r="J223" s="1" t="n">
        <v>0</v>
      </c>
      <c r="L223" s="1" t="s">
        <v>14</v>
      </c>
      <c r="M223" s="1" t="s">
        <v>15</v>
      </c>
      <c r="N223" s="1" t="s">
        <v>16</v>
      </c>
      <c r="S223" s="2" t="n">
        <v>0</v>
      </c>
      <c r="T223" s="2" t="n">
        <v>270</v>
      </c>
      <c r="U223" s="2" t="n">
        <v>200000</v>
      </c>
    </row>
    <row r="224" customFormat="false" ht="12" hidden="false" customHeight="false" outlineLevel="0" collapsed="false">
      <c r="A224" s="1" t="s">
        <v>17</v>
      </c>
      <c r="B224" s="1" t="n">
        <v>0</v>
      </c>
      <c r="C224" s="1" t="n">
        <v>-6778137</v>
      </c>
      <c r="D224" s="1" t="n">
        <v>0</v>
      </c>
      <c r="E224" s="1" t="n">
        <v>0</v>
      </c>
      <c r="F224" s="1" t="n">
        <v>270</v>
      </c>
      <c r="G224" s="1" t="n">
        <v>400000</v>
      </c>
      <c r="H224" s="1" t="n">
        <v>0</v>
      </c>
      <c r="I224" s="1" t="n">
        <v>270</v>
      </c>
      <c r="J224" s="1" t="n">
        <v>400000</v>
      </c>
      <c r="L224" s="1" t="s">
        <v>14</v>
      </c>
      <c r="M224" s="1" t="s">
        <v>15</v>
      </c>
      <c r="N224" s="1" t="s">
        <v>16</v>
      </c>
      <c r="S224" s="2" t="n">
        <v>0</v>
      </c>
      <c r="T224" s="2" t="n">
        <v>-6678137</v>
      </c>
      <c r="U224" s="2" t="n">
        <v>0</v>
      </c>
    </row>
    <row r="225" customFormat="false" ht="12" hidden="false" customHeight="false" outlineLevel="0" collapsed="false">
      <c r="A225" s="1" t="s">
        <v>13</v>
      </c>
      <c r="B225" s="1" t="n">
        <v>0</v>
      </c>
      <c r="C225" s="1" t="n">
        <v>270</v>
      </c>
      <c r="D225" s="1" t="n">
        <v>500000</v>
      </c>
      <c r="E225" s="1" t="n">
        <v>0</v>
      </c>
      <c r="F225" s="1" t="n">
        <v>-6878137</v>
      </c>
      <c r="G225" s="1" t="n">
        <v>0</v>
      </c>
      <c r="H225" s="1" t="n">
        <v>0</v>
      </c>
      <c r="I225" s="1" t="n">
        <v>-6878137</v>
      </c>
      <c r="J225" s="1" t="n">
        <v>0</v>
      </c>
      <c r="L225" s="1" t="s">
        <v>14</v>
      </c>
      <c r="M225" s="1" t="s">
        <v>15</v>
      </c>
      <c r="N225" s="1" t="s">
        <v>16</v>
      </c>
      <c r="S225" s="2" t="n">
        <v>0</v>
      </c>
      <c r="T225" s="2" t="n">
        <v>270</v>
      </c>
      <c r="U225" s="2" t="n">
        <v>300000</v>
      </c>
    </row>
    <row r="226" customFormat="false" ht="12" hidden="false" customHeight="false" outlineLevel="0" collapsed="false">
      <c r="A226" s="1" t="s">
        <v>17</v>
      </c>
      <c r="B226" s="1" t="n">
        <v>0</v>
      </c>
      <c r="C226" s="1" t="n">
        <v>-6878137</v>
      </c>
      <c r="D226" s="1" t="n">
        <v>0</v>
      </c>
      <c r="E226" s="1" t="n">
        <v>0</v>
      </c>
      <c r="F226" s="1" t="n">
        <v>270</v>
      </c>
      <c r="G226" s="1" t="n">
        <v>500000</v>
      </c>
      <c r="H226" s="1" t="n">
        <v>0</v>
      </c>
      <c r="I226" s="1" t="n">
        <v>270</v>
      </c>
      <c r="J226" s="1" t="n">
        <v>500000</v>
      </c>
      <c r="L226" s="1" t="s">
        <v>14</v>
      </c>
      <c r="M226" s="1" t="s">
        <v>15</v>
      </c>
      <c r="N226" s="1" t="s">
        <v>16</v>
      </c>
      <c r="S226" s="2" t="n">
        <v>0</v>
      </c>
      <c r="T226" s="2" t="n">
        <v>-6778137</v>
      </c>
      <c r="U226" s="2" t="n">
        <v>0</v>
      </c>
    </row>
    <row r="227" customFormat="false" ht="12" hidden="false" customHeight="false" outlineLevel="0" collapsed="false">
      <c r="A227" s="1" t="s">
        <v>13</v>
      </c>
      <c r="B227" s="1" t="n">
        <v>0</v>
      </c>
      <c r="C227" s="1" t="n">
        <v>315</v>
      </c>
      <c r="D227" s="1" t="n">
        <v>-100000</v>
      </c>
      <c r="E227" s="1" t="n">
        <v>4439313.25</v>
      </c>
      <c r="F227" s="1" t="n">
        <v>-4439313.25</v>
      </c>
      <c r="G227" s="1" t="n">
        <v>0</v>
      </c>
      <c r="H227" s="1" t="n">
        <v>4439313</v>
      </c>
      <c r="I227" s="1" t="n">
        <v>-4439313</v>
      </c>
      <c r="J227" s="1" t="n">
        <v>0</v>
      </c>
      <c r="L227" s="1" t="s">
        <v>14</v>
      </c>
      <c r="M227" s="1" t="s">
        <v>15</v>
      </c>
      <c r="N227" s="1" t="s">
        <v>16</v>
      </c>
      <c r="S227" s="2" t="n">
        <v>0</v>
      </c>
      <c r="T227" s="2" t="n">
        <v>270</v>
      </c>
      <c r="U227" s="2" t="n">
        <v>400000</v>
      </c>
    </row>
    <row r="228" customFormat="false" ht="12" hidden="false" customHeight="false" outlineLevel="0" collapsed="false">
      <c r="A228" s="1" t="s">
        <v>17</v>
      </c>
      <c r="B228" s="1" t="n">
        <v>4439313.25</v>
      </c>
      <c r="C228" s="1" t="n">
        <v>-4439313.25</v>
      </c>
      <c r="D228" s="1" t="n">
        <v>0</v>
      </c>
      <c r="E228" s="1" t="n">
        <v>0</v>
      </c>
      <c r="F228" s="1" t="n">
        <v>315</v>
      </c>
      <c r="G228" s="1" t="n">
        <v>-100000</v>
      </c>
      <c r="H228" s="1" t="n">
        <v>0</v>
      </c>
      <c r="I228" s="1" t="n">
        <v>315</v>
      </c>
      <c r="J228" s="1" t="n">
        <v>-100000</v>
      </c>
      <c r="L228" s="1" t="s">
        <v>14</v>
      </c>
      <c r="M228" s="1" t="s">
        <v>15</v>
      </c>
      <c r="N228" s="1" t="s">
        <v>16</v>
      </c>
      <c r="S228" s="2" t="n">
        <v>0</v>
      </c>
      <c r="T228" s="2" t="n">
        <v>-6878137</v>
      </c>
      <c r="U228" s="2" t="n">
        <v>0</v>
      </c>
    </row>
    <row r="229" customFormat="false" ht="12" hidden="false" customHeight="false" outlineLevel="0" collapsed="false">
      <c r="A229" s="1" t="s">
        <v>13</v>
      </c>
      <c r="B229" s="1" t="n">
        <v>0</v>
      </c>
      <c r="C229" s="1" t="n">
        <v>315</v>
      </c>
      <c r="D229" s="1" t="n">
        <v>0</v>
      </c>
      <c r="E229" s="1" t="n">
        <v>4510023.92</v>
      </c>
      <c r="F229" s="1" t="n">
        <v>-4510023.92</v>
      </c>
      <c r="G229" s="1" t="n">
        <v>0</v>
      </c>
      <c r="H229" s="1" t="n">
        <v>4510024</v>
      </c>
      <c r="I229" s="1" t="n">
        <v>-4510024</v>
      </c>
      <c r="J229" s="1" t="n">
        <v>0</v>
      </c>
      <c r="L229" s="1" t="s">
        <v>14</v>
      </c>
      <c r="M229" s="1" t="s">
        <v>15</v>
      </c>
      <c r="N229" s="1" t="s">
        <v>16</v>
      </c>
      <c r="S229" s="2" t="n">
        <v>0</v>
      </c>
      <c r="T229" s="2" t="n">
        <v>270</v>
      </c>
      <c r="U229" s="2" t="n">
        <v>500000</v>
      </c>
    </row>
    <row r="230" customFormat="false" ht="12" hidden="false" customHeight="false" outlineLevel="0" collapsed="false">
      <c r="A230" s="1" t="s">
        <v>17</v>
      </c>
      <c r="B230" s="1" t="n">
        <v>4510023.92</v>
      </c>
      <c r="C230" s="1" t="n">
        <v>-4510023.92</v>
      </c>
      <c r="D230" s="1" t="n">
        <v>0</v>
      </c>
      <c r="E230" s="1" t="n">
        <v>0</v>
      </c>
      <c r="F230" s="1" t="n">
        <v>315</v>
      </c>
      <c r="G230" s="1" t="n">
        <v>0</v>
      </c>
      <c r="H230" s="1" t="n">
        <v>0</v>
      </c>
      <c r="I230" s="1" t="n">
        <v>315</v>
      </c>
      <c r="J230" s="1" t="n">
        <v>0</v>
      </c>
      <c r="L230" s="1" t="s">
        <v>14</v>
      </c>
      <c r="M230" s="1" t="s">
        <v>15</v>
      </c>
      <c r="N230" s="1" t="s">
        <v>16</v>
      </c>
      <c r="S230" s="2" t="n">
        <v>4439313.25</v>
      </c>
      <c r="T230" s="2" t="n">
        <v>-4439313.25</v>
      </c>
      <c r="U230" s="2" t="n">
        <v>0</v>
      </c>
    </row>
    <row r="231" customFormat="false" ht="12" hidden="false" customHeight="false" outlineLevel="0" collapsed="false">
      <c r="A231" s="1" t="s">
        <v>13</v>
      </c>
      <c r="B231" s="1" t="n">
        <v>0</v>
      </c>
      <c r="C231" s="1" t="n">
        <v>315</v>
      </c>
      <c r="D231" s="1" t="n">
        <v>100000</v>
      </c>
      <c r="E231" s="1" t="n">
        <v>4580734.6</v>
      </c>
      <c r="F231" s="1" t="n">
        <v>-4580734.6</v>
      </c>
      <c r="G231" s="1" t="n">
        <v>0</v>
      </c>
      <c r="H231" s="1" t="n">
        <v>4580735</v>
      </c>
      <c r="I231" s="1" t="n">
        <v>-4580735</v>
      </c>
      <c r="J231" s="1" t="n">
        <v>0</v>
      </c>
      <c r="L231" s="1" t="s">
        <v>14</v>
      </c>
      <c r="M231" s="1" t="s">
        <v>15</v>
      </c>
      <c r="N231" s="1" t="s">
        <v>16</v>
      </c>
      <c r="S231" s="2" t="n">
        <v>0</v>
      </c>
      <c r="T231" s="2" t="n">
        <v>315</v>
      </c>
      <c r="U231" s="2" t="n">
        <v>-100000</v>
      </c>
    </row>
    <row r="232" customFormat="false" ht="12" hidden="false" customHeight="false" outlineLevel="0" collapsed="false">
      <c r="A232" s="1" t="s">
        <v>17</v>
      </c>
      <c r="B232" s="1" t="n">
        <v>4580734.6</v>
      </c>
      <c r="C232" s="1" t="n">
        <v>-4580734.6</v>
      </c>
      <c r="D232" s="1" t="n">
        <v>0</v>
      </c>
      <c r="E232" s="1" t="n">
        <v>0</v>
      </c>
      <c r="F232" s="1" t="n">
        <v>315</v>
      </c>
      <c r="G232" s="1" t="n">
        <v>100000</v>
      </c>
      <c r="H232" s="1" t="n">
        <v>0</v>
      </c>
      <c r="I232" s="1" t="n">
        <v>315</v>
      </c>
      <c r="J232" s="1" t="n">
        <v>100000</v>
      </c>
      <c r="L232" s="1" t="s">
        <v>14</v>
      </c>
      <c r="M232" s="1" t="s">
        <v>15</v>
      </c>
      <c r="N232" s="1" t="s">
        <v>16</v>
      </c>
      <c r="S232" s="2" t="n">
        <v>4510023.92</v>
      </c>
      <c r="T232" s="2" t="n">
        <v>-4510023.92</v>
      </c>
      <c r="U232" s="2" t="n">
        <v>0</v>
      </c>
    </row>
    <row r="233" customFormat="false" ht="12" hidden="false" customHeight="false" outlineLevel="0" collapsed="false">
      <c r="A233" s="1" t="s">
        <v>13</v>
      </c>
      <c r="B233" s="1" t="n">
        <v>0</v>
      </c>
      <c r="C233" s="1" t="n">
        <v>315</v>
      </c>
      <c r="D233" s="1" t="n">
        <v>200000</v>
      </c>
      <c r="E233" s="1" t="n">
        <v>4651445.28</v>
      </c>
      <c r="F233" s="1" t="n">
        <v>-4651445.28</v>
      </c>
      <c r="G233" s="1" t="n">
        <v>0</v>
      </c>
      <c r="H233" s="1" t="n">
        <v>4651445</v>
      </c>
      <c r="I233" s="1" t="n">
        <v>-4651445</v>
      </c>
      <c r="J233" s="1" t="n">
        <v>0</v>
      </c>
      <c r="L233" s="1" t="s">
        <v>14</v>
      </c>
      <c r="M233" s="1" t="s">
        <v>15</v>
      </c>
      <c r="N233" s="1" t="s">
        <v>16</v>
      </c>
      <c r="S233" s="2" t="n">
        <v>0</v>
      </c>
      <c r="T233" s="2" t="n">
        <v>315</v>
      </c>
      <c r="U233" s="2" t="n">
        <v>0</v>
      </c>
    </row>
    <row r="234" customFormat="false" ht="12" hidden="false" customHeight="false" outlineLevel="0" collapsed="false">
      <c r="A234" s="1" t="s">
        <v>17</v>
      </c>
      <c r="B234" s="1" t="n">
        <v>4651445.28</v>
      </c>
      <c r="C234" s="1" t="n">
        <v>-4651445.28</v>
      </c>
      <c r="D234" s="1" t="n">
        <v>0</v>
      </c>
      <c r="E234" s="1" t="n">
        <v>0</v>
      </c>
      <c r="F234" s="1" t="n">
        <v>315</v>
      </c>
      <c r="G234" s="1" t="n">
        <v>200000</v>
      </c>
      <c r="H234" s="1" t="n">
        <v>0</v>
      </c>
      <c r="I234" s="1" t="n">
        <v>315</v>
      </c>
      <c r="J234" s="1" t="n">
        <v>200000</v>
      </c>
      <c r="L234" s="1" t="s">
        <v>14</v>
      </c>
      <c r="M234" s="1" t="s">
        <v>15</v>
      </c>
      <c r="N234" s="1" t="s">
        <v>16</v>
      </c>
      <c r="S234" s="2" t="n">
        <v>4580734.6</v>
      </c>
      <c r="T234" s="2" t="n">
        <v>-4580734.6</v>
      </c>
      <c r="U234" s="2" t="n">
        <v>0</v>
      </c>
    </row>
    <row r="235" customFormat="false" ht="12" hidden="false" customHeight="false" outlineLevel="0" collapsed="false">
      <c r="A235" s="1" t="s">
        <v>13</v>
      </c>
      <c r="B235" s="1" t="n">
        <v>0</v>
      </c>
      <c r="C235" s="1" t="n">
        <v>315</v>
      </c>
      <c r="D235" s="1" t="n">
        <v>300000</v>
      </c>
      <c r="E235" s="1" t="n">
        <v>4722155.96</v>
      </c>
      <c r="F235" s="1" t="n">
        <v>-4722155.96</v>
      </c>
      <c r="G235" s="1" t="n">
        <v>0</v>
      </c>
      <c r="H235" s="1" t="n">
        <v>4722156</v>
      </c>
      <c r="I235" s="1" t="n">
        <v>-4722156</v>
      </c>
      <c r="J235" s="1" t="n">
        <v>0</v>
      </c>
      <c r="L235" s="1" t="s">
        <v>14</v>
      </c>
      <c r="M235" s="1" t="s">
        <v>15</v>
      </c>
      <c r="N235" s="1" t="s">
        <v>16</v>
      </c>
      <c r="S235" s="2" t="n">
        <v>0</v>
      </c>
      <c r="T235" s="2" t="n">
        <v>315</v>
      </c>
      <c r="U235" s="2" t="n">
        <v>100000</v>
      </c>
    </row>
    <row r="236" customFormat="false" ht="12" hidden="false" customHeight="false" outlineLevel="0" collapsed="false">
      <c r="A236" s="1" t="s">
        <v>17</v>
      </c>
      <c r="B236" s="1" t="n">
        <v>4722155.96</v>
      </c>
      <c r="C236" s="1" t="n">
        <v>-4722155.96</v>
      </c>
      <c r="D236" s="1" t="n">
        <v>0</v>
      </c>
      <c r="E236" s="1" t="n">
        <v>0</v>
      </c>
      <c r="F236" s="1" t="n">
        <v>315</v>
      </c>
      <c r="G236" s="1" t="n">
        <v>300000</v>
      </c>
      <c r="H236" s="1" t="n">
        <v>0</v>
      </c>
      <c r="I236" s="1" t="n">
        <v>315</v>
      </c>
      <c r="J236" s="1" t="n">
        <v>300000</v>
      </c>
      <c r="L236" s="1" t="s">
        <v>14</v>
      </c>
      <c r="M236" s="1" t="s">
        <v>15</v>
      </c>
      <c r="N236" s="1" t="s">
        <v>16</v>
      </c>
      <c r="S236" s="2" t="n">
        <v>4651445.28</v>
      </c>
      <c r="T236" s="2" t="n">
        <v>-4651445.28</v>
      </c>
      <c r="U236" s="2" t="n">
        <v>0</v>
      </c>
    </row>
    <row r="237" customFormat="false" ht="12" hidden="false" customHeight="false" outlineLevel="0" collapsed="false">
      <c r="A237" s="1" t="s">
        <v>13</v>
      </c>
      <c r="B237" s="1" t="n">
        <v>0</v>
      </c>
      <c r="C237" s="1" t="n">
        <v>315</v>
      </c>
      <c r="D237" s="1" t="n">
        <v>400000</v>
      </c>
      <c r="E237" s="1" t="n">
        <v>4792866.64</v>
      </c>
      <c r="F237" s="1" t="n">
        <v>-4792866.64</v>
      </c>
      <c r="G237" s="1" t="n">
        <v>0</v>
      </c>
      <c r="H237" s="1" t="n">
        <v>4792867</v>
      </c>
      <c r="I237" s="1" t="n">
        <v>-4792867</v>
      </c>
      <c r="J237" s="1" t="n">
        <v>0</v>
      </c>
      <c r="L237" s="1" t="s">
        <v>14</v>
      </c>
      <c r="M237" s="1" t="s">
        <v>15</v>
      </c>
      <c r="N237" s="1" t="s">
        <v>16</v>
      </c>
      <c r="S237" s="2" t="n">
        <v>0</v>
      </c>
      <c r="T237" s="2" t="n">
        <v>315</v>
      </c>
      <c r="U237" s="2" t="n">
        <v>200000</v>
      </c>
    </row>
    <row r="238" customFormat="false" ht="12" hidden="false" customHeight="false" outlineLevel="0" collapsed="false">
      <c r="A238" s="1" t="s">
        <v>17</v>
      </c>
      <c r="B238" s="1" t="n">
        <v>4792866.64</v>
      </c>
      <c r="C238" s="1" t="n">
        <v>-4792866.64</v>
      </c>
      <c r="D238" s="1" t="n">
        <v>0</v>
      </c>
      <c r="E238" s="1" t="n">
        <v>0</v>
      </c>
      <c r="F238" s="1" t="n">
        <v>315</v>
      </c>
      <c r="G238" s="1" t="n">
        <v>400000</v>
      </c>
      <c r="H238" s="1" t="n">
        <v>0</v>
      </c>
      <c r="I238" s="1" t="n">
        <v>315</v>
      </c>
      <c r="J238" s="1" t="n">
        <v>400000</v>
      </c>
      <c r="L238" s="1" t="s">
        <v>14</v>
      </c>
      <c r="M238" s="1" t="s">
        <v>15</v>
      </c>
      <c r="N238" s="1" t="s">
        <v>16</v>
      </c>
      <c r="S238" s="2" t="n">
        <v>4722155.96</v>
      </c>
      <c r="T238" s="2" t="n">
        <v>-4722155.96</v>
      </c>
      <c r="U238" s="2" t="n">
        <v>0</v>
      </c>
    </row>
    <row r="239" customFormat="false" ht="12" hidden="false" customHeight="false" outlineLevel="0" collapsed="false">
      <c r="A239" s="1" t="s">
        <v>13</v>
      </c>
      <c r="B239" s="1" t="n">
        <v>0</v>
      </c>
      <c r="C239" s="1" t="n">
        <v>315</v>
      </c>
      <c r="D239" s="1" t="n">
        <v>500000</v>
      </c>
      <c r="E239" s="1" t="n">
        <v>4863577.31</v>
      </c>
      <c r="F239" s="1" t="n">
        <v>-4863577.31</v>
      </c>
      <c r="G239" s="1" t="n">
        <v>0</v>
      </c>
      <c r="H239" s="1" t="n">
        <v>4863577</v>
      </c>
      <c r="I239" s="1" t="n">
        <v>-4863577</v>
      </c>
      <c r="J239" s="1" t="n">
        <v>0</v>
      </c>
      <c r="L239" s="1" t="s">
        <v>14</v>
      </c>
      <c r="M239" s="1" t="s">
        <v>15</v>
      </c>
      <c r="N239" s="1" t="s">
        <v>16</v>
      </c>
      <c r="S239" s="2" t="n">
        <v>0</v>
      </c>
      <c r="T239" s="2" t="n">
        <v>315</v>
      </c>
      <c r="U239" s="2" t="n">
        <v>300000</v>
      </c>
    </row>
    <row r="240" customFormat="false" ht="12" hidden="false" customHeight="false" outlineLevel="0" collapsed="false">
      <c r="A240" s="1" t="s">
        <v>17</v>
      </c>
      <c r="B240" s="1" t="n">
        <v>4863577.31</v>
      </c>
      <c r="C240" s="1" t="n">
        <v>-4863577.31</v>
      </c>
      <c r="D240" s="1" t="n">
        <v>0</v>
      </c>
      <c r="E240" s="1" t="n">
        <v>0</v>
      </c>
      <c r="F240" s="1" t="n">
        <v>315</v>
      </c>
      <c r="G240" s="1" t="n">
        <v>500000</v>
      </c>
      <c r="H240" s="1" t="n">
        <v>0</v>
      </c>
      <c r="I240" s="1" t="n">
        <v>315</v>
      </c>
      <c r="J240" s="1" t="n">
        <v>500000</v>
      </c>
      <c r="L240" s="1" t="s">
        <v>14</v>
      </c>
      <c r="M240" s="1" t="s">
        <v>15</v>
      </c>
      <c r="N240" s="1" t="s">
        <v>16</v>
      </c>
      <c r="S240" s="2" t="n">
        <v>4792866.64</v>
      </c>
      <c r="T240" s="2" t="n">
        <v>-4792866.64</v>
      </c>
      <c r="U240" s="2" t="n">
        <v>0</v>
      </c>
    </row>
    <row r="241" customFormat="false" ht="12" hidden="false" customHeight="false" outlineLevel="0" collapsed="false">
      <c r="A241" s="1" t="s">
        <v>13</v>
      </c>
      <c r="B241" s="1" t="n">
        <v>45</v>
      </c>
      <c r="C241" s="1" t="n">
        <v>0</v>
      </c>
      <c r="D241" s="1" t="n">
        <v>-100000</v>
      </c>
      <c r="E241" s="1" t="n">
        <v>4446880.2</v>
      </c>
      <c r="F241" s="1" t="n">
        <v>0</v>
      </c>
      <c r="G241" s="1" t="n">
        <v>4416637.73</v>
      </c>
      <c r="H241" s="1" t="n">
        <v>4446880</v>
      </c>
      <c r="I241" s="1" t="n">
        <v>0</v>
      </c>
      <c r="J241" s="1" t="n">
        <v>4416638</v>
      </c>
      <c r="L241" s="1" t="s">
        <v>14</v>
      </c>
      <c r="M241" s="1" t="s">
        <v>15</v>
      </c>
      <c r="N241" s="1" t="s">
        <v>16</v>
      </c>
      <c r="S241" s="2" t="n">
        <v>0</v>
      </c>
      <c r="T241" s="2" t="n">
        <v>315</v>
      </c>
      <c r="U241" s="2" t="n">
        <v>400000</v>
      </c>
    </row>
    <row r="242" customFormat="false" ht="12" hidden="false" customHeight="false" outlineLevel="0" collapsed="false">
      <c r="A242" s="1" t="s">
        <v>17</v>
      </c>
      <c r="B242" s="1" t="n">
        <v>4446880.2</v>
      </c>
      <c r="C242" s="1" t="n">
        <v>0</v>
      </c>
      <c r="D242" s="1" t="n">
        <v>4416637.73</v>
      </c>
      <c r="E242" s="1" t="n">
        <v>45</v>
      </c>
      <c r="F242" s="1" t="n">
        <v>0</v>
      </c>
      <c r="G242" s="1" t="n">
        <v>-100000</v>
      </c>
      <c r="H242" s="1" t="n">
        <v>45</v>
      </c>
      <c r="I242" s="1" t="n">
        <v>0</v>
      </c>
      <c r="J242" s="1" t="n">
        <v>-100000</v>
      </c>
      <c r="L242" s="1" t="s">
        <v>14</v>
      </c>
      <c r="M242" s="1" t="s">
        <v>15</v>
      </c>
      <c r="N242" s="1" t="s">
        <v>16</v>
      </c>
      <c r="S242" s="2" t="n">
        <v>4863577.31</v>
      </c>
      <c r="T242" s="2" t="n">
        <v>-4863577.31</v>
      </c>
      <c r="U242" s="2" t="n">
        <v>0</v>
      </c>
    </row>
    <row r="243" customFormat="false" ht="12" hidden="false" customHeight="false" outlineLevel="0" collapsed="false">
      <c r="A243" s="1" t="s">
        <v>13</v>
      </c>
      <c r="B243" s="1" t="n">
        <v>45</v>
      </c>
      <c r="C243" s="1" t="n">
        <v>0</v>
      </c>
      <c r="D243" s="1" t="n">
        <v>0</v>
      </c>
      <c r="E243" s="1" t="n">
        <v>4517590.88</v>
      </c>
      <c r="F243" s="1" t="n">
        <v>0</v>
      </c>
      <c r="G243" s="1" t="n">
        <v>4487348.41</v>
      </c>
      <c r="H243" s="1" t="n">
        <v>4517591</v>
      </c>
      <c r="I243" s="1" t="n">
        <v>0</v>
      </c>
      <c r="J243" s="1" t="n">
        <v>4487348</v>
      </c>
      <c r="L243" s="1" t="s">
        <v>14</v>
      </c>
      <c r="M243" s="1" t="s">
        <v>15</v>
      </c>
      <c r="N243" s="1" t="s">
        <v>16</v>
      </c>
      <c r="S243" s="2" t="n">
        <v>0</v>
      </c>
      <c r="T243" s="2" t="n">
        <v>315</v>
      </c>
      <c r="U243" s="2" t="n">
        <v>500000</v>
      </c>
    </row>
    <row r="244" customFormat="false" ht="12" hidden="false" customHeight="false" outlineLevel="0" collapsed="false">
      <c r="A244" s="1" t="s">
        <v>17</v>
      </c>
      <c r="B244" s="1" t="n">
        <v>4517590.88</v>
      </c>
      <c r="C244" s="1" t="n">
        <v>0</v>
      </c>
      <c r="D244" s="1" t="n">
        <v>4487348.41</v>
      </c>
      <c r="E244" s="1" t="n">
        <v>45</v>
      </c>
      <c r="F244" s="1" t="n">
        <v>0</v>
      </c>
      <c r="G244" s="1" t="n">
        <v>0</v>
      </c>
      <c r="H244" s="1" t="n">
        <v>45</v>
      </c>
      <c r="I244" s="1" t="n">
        <v>0</v>
      </c>
      <c r="J244" s="1" t="n">
        <v>0</v>
      </c>
      <c r="L244" s="1" t="s">
        <v>14</v>
      </c>
      <c r="M244" s="1" t="s">
        <v>15</v>
      </c>
      <c r="N244" s="1" t="s">
        <v>16</v>
      </c>
      <c r="S244" s="2" t="n">
        <v>4446880.2</v>
      </c>
      <c r="T244" s="2" t="n">
        <v>0</v>
      </c>
      <c r="U244" s="2" t="n">
        <v>4416637.73</v>
      </c>
    </row>
    <row r="245" customFormat="false" ht="12" hidden="false" customHeight="false" outlineLevel="0" collapsed="false">
      <c r="A245" s="1" t="s">
        <v>13</v>
      </c>
      <c r="B245" s="1" t="n">
        <v>45</v>
      </c>
      <c r="C245" s="1" t="n">
        <v>0</v>
      </c>
      <c r="D245" s="1" t="n">
        <v>100000</v>
      </c>
      <c r="E245" s="1" t="n">
        <v>4588301.56</v>
      </c>
      <c r="F245" s="1" t="n">
        <v>0</v>
      </c>
      <c r="G245" s="1" t="n">
        <v>4558059.09</v>
      </c>
      <c r="H245" s="1" t="n">
        <v>4588302</v>
      </c>
      <c r="I245" s="1" t="n">
        <v>0</v>
      </c>
      <c r="J245" s="1" t="n">
        <v>4558059</v>
      </c>
      <c r="L245" s="1" t="s">
        <v>14</v>
      </c>
      <c r="M245" s="1" t="s">
        <v>15</v>
      </c>
      <c r="N245" s="1" t="s">
        <v>16</v>
      </c>
      <c r="S245" s="2" t="n">
        <v>45</v>
      </c>
      <c r="T245" s="2" t="n">
        <v>0</v>
      </c>
      <c r="U245" s="2" t="n">
        <v>-100000</v>
      </c>
    </row>
    <row r="246" customFormat="false" ht="12" hidden="false" customHeight="false" outlineLevel="0" collapsed="false">
      <c r="A246" s="1" t="s">
        <v>17</v>
      </c>
      <c r="B246" s="1" t="n">
        <v>4588301.56</v>
      </c>
      <c r="C246" s="1" t="n">
        <v>0</v>
      </c>
      <c r="D246" s="1" t="n">
        <v>4558059.09</v>
      </c>
      <c r="E246" s="1" t="n">
        <v>45</v>
      </c>
      <c r="F246" s="1" t="n">
        <v>0</v>
      </c>
      <c r="G246" s="1" t="n">
        <v>100000</v>
      </c>
      <c r="H246" s="1" t="n">
        <v>45</v>
      </c>
      <c r="I246" s="1" t="n">
        <v>0</v>
      </c>
      <c r="J246" s="1" t="n">
        <v>100000</v>
      </c>
      <c r="L246" s="1" t="s">
        <v>14</v>
      </c>
      <c r="M246" s="1" t="s">
        <v>15</v>
      </c>
      <c r="N246" s="1" t="s">
        <v>16</v>
      </c>
      <c r="S246" s="2" t="n">
        <v>4517590.88</v>
      </c>
      <c r="T246" s="2" t="n">
        <v>0</v>
      </c>
      <c r="U246" s="2" t="n">
        <v>4487348.41</v>
      </c>
    </row>
    <row r="247" customFormat="false" ht="12" hidden="false" customHeight="false" outlineLevel="0" collapsed="false">
      <c r="A247" s="1" t="s">
        <v>13</v>
      </c>
      <c r="B247" s="1" t="n">
        <v>45</v>
      </c>
      <c r="C247" s="1" t="n">
        <v>0</v>
      </c>
      <c r="D247" s="1" t="n">
        <v>200000</v>
      </c>
      <c r="E247" s="1" t="n">
        <v>4659012.24</v>
      </c>
      <c r="F247" s="1" t="n">
        <v>0</v>
      </c>
      <c r="G247" s="1" t="n">
        <v>4628769.77</v>
      </c>
      <c r="H247" s="1" t="n">
        <v>4659012</v>
      </c>
      <c r="I247" s="1" t="n">
        <v>0</v>
      </c>
      <c r="J247" s="1" t="n">
        <v>4628770</v>
      </c>
      <c r="L247" s="1" t="s">
        <v>14</v>
      </c>
      <c r="M247" s="1" t="s">
        <v>15</v>
      </c>
      <c r="N247" s="1" t="s">
        <v>16</v>
      </c>
      <c r="S247" s="2" t="n">
        <v>45</v>
      </c>
      <c r="T247" s="2" t="n">
        <v>0</v>
      </c>
      <c r="U247" s="2" t="n">
        <v>0</v>
      </c>
    </row>
    <row r="248" customFormat="false" ht="12" hidden="false" customHeight="false" outlineLevel="0" collapsed="false">
      <c r="A248" s="1" t="s">
        <v>17</v>
      </c>
      <c r="B248" s="1" t="n">
        <v>4659012.24</v>
      </c>
      <c r="C248" s="1" t="n">
        <v>0</v>
      </c>
      <c r="D248" s="1" t="n">
        <v>4628769.77</v>
      </c>
      <c r="E248" s="1" t="n">
        <v>45</v>
      </c>
      <c r="F248" s="1" t="n">
        <v>0</v>
      </c>
      <c r="G248" s="1" t="n">
        <v>200000</v>
      </c>
      <c r="H248" s="1" t="n">
        <v>45</v>
      </c>
      <c r="I248" s="1" t="n">
        <v>0</v>
      </c>
      <c r="J248" s="1" t="n">
        <v>200000</v>
      </c>
      <c r="L248" s="1" t="s">
        <v>14</v>
      </c>
      <c r="M248" s="1" t="s">
        <v>15</v>
      </c>
      <c r="N248" s="1" t="s">
        <v>16</v>
      </c>
      <c r="S248" s="2" t="n">
        <v>4588301.56</v>
      </c>
      <c r="T248" s="2" t="n">
        <v>0</v>
      </c>
      <c r="U248" s="2" t="n">
        <v>4558059.09</v>
      </c>
    </row>
    <row r="249" customFormat="false" ht="12" hidden="false" customHeight="false" outlineLevel="0" collapsed="false">
      <c r="A249" s="1" t="s">
        <v>13</v>
      </c>
      <c r="B249" s="1" t="n">
        <v>45</v>
      </c>
      <c r="C249" s="1" t="n">
        <v>0</v>
      </c>
      <c r="D249" s="1" t="n">
        <v>300000</v>
      </c>
      <c r="E249" s="1" t="n">
        <v>4729722.91</v>
      </c>
      <c r="F249" s="1" t="n">
        <v>0</v>
      </c>
      <c r="G249" s="1" t="n">
        <v>4699480.44</v>
      </c>
      <c r="H249" s="1" t="n">
        <v>4729723</v>
      </c>
      <c r="I249" s="1" t="n">
        <v>0</v>
      </c>
      <c r="J249" s="1" t="n">
        <v>4699480</v>
      </c>
      <c r="L249" s="1" t="s">
        <v>14</v>
      </c>
      <c r="M249" s="1" t="s">
        <v>15</v>
      </c>
      <c r="N249" s="1" t="s">
        <v>16</v>
      </c>
      <c r="S249" s="2" t="n">
        <v>45</v>
      </c>
      <c r="T249" s="2" t="n">
        <v>0</v>
      </c>
      <c r="U249" s="2" t="n">
        <v>100000</v>
      </c>
    </row>
    <row r="250" customFormat="false" ht="12" hidden="false" customHeight="false" outlineLevel="0" collapsed="false">
      <c r="A250" s="1" t="s">
        <v>17</v>
      </c>
      <c r="B250" s="1" t="n">
        <v>4729722.91</v>
      </c>
      <c r="C250" s="1" t="n">
        <v>0</v>
      </c>
      <c r="D250" s="1" t="n">
        <v>4699480.44</v>
      </c>
      <c r="E250" s="1" t="n">
        <v>45</v>
      </c>
      <c r="F250" s="1" t="n">
        <v>0</v>
      </c>
      <c r="G250" s="1" t="n">
        <v>300000</v>
      </c>
      <c r="H250" s="1" t="n">
        <v>45</v>
      </c>
      <c r="I250" s="1" t="n">
        <v>0</v>
      </c>
      <c r="J250" s="1" t="n">
        <v>300000</v>
      </c>
      <c r="L250" s="1" t="s">
        <v>14</v>
      </c>
      <c r="M250" s="1" t="s">
        <v>15</v>
      </c>
      <c r="N250" s="1" t="s">
        <v>16</v>
      </c>
      <c r="S250" s="2" t="n">
        <v>4659012.24</v>
      </c>
      <c r="T250" s="2" t="n">
        <v>0</v>
      </c>
      <c r="U250" s="2" t="n">
        <v>4628769.77</v>
      </c>
    </row>
    <row r="251" customFormat="false" ht="12" hidden="false" customHeight="false" outlineLevel="0" collapsed="false">
      <c r="A251" s="1" t="s">
        <v>13</v>
      </c>
      <c r="B251" s="1" t="n">
        <v>45</v>
      </c>
      <c r="C251" s="1" t="n">
        <v>0</v>
      </c>
      <c r="D251" s="1" t="n">
        <v>400000</v>
      </c>
      <c r="E251" s="1" t="n">
        <v>4800433.59</v>
      </c>
      <c r="F251" s="1" t="n">
        <v>0</v>
      </c>
      <c r="G251" s="1" t="n">
        <v>4770191.12</v>
      </c>
      <c r="H251" s="1" t="n">
        <v>4800434</v>
      </c>
      <c r="I251" s="1" t="n">
        <v>0</v>
      </c>
      <c r="J251" s="1" t="n">
        <v>4770191</v>
      </c>
      <c r="L251" s="1" t="s">
        <v>14</v>
      </c>
      <c r="M251" s="1" t="s">
        <v>15</v>
      </c>
      <c r="N251" s="1" t="s">
        <v>16</v>
      </c>
      <c r="S251" s="2" t="n">
        <v>45</v>
      </c>
      <c r="T251" s="2" t="n">
        <v>0</v>
      </c>
      <c r="U251" s="2" t="n">
        <v>200000</v>
      </c>
    </row>
    <row r="252" customFormat="false" ht="12" hidden="false" customHeight="false" outlineLevel="0" collapsed="false">
      <c r="A252" s="1" t="s">
        <v>17</v>
      </c>
      <c r="B252" s="1" t="n">
        <v>4800433.59</v>
      </c>
      <c r="C252" s="1" t="n">
        <v>0</v>
      </c>
      <c r="D252" s="1" t="n">
        <v>4770191.12</v>
      </c>
      <c r="E252" s="1" t="n">
        <v>45</v>
      </c>
      <c r="F252" s="1" t="n">
        <v>0</v>
      </c>
      <c r="G252" s="1" t="n">
        <v>400000</v>
      </c>
      <c r="H252" s="1" t="n">
        <v>45</v>
      </c>
      <c r="I252" s="1" t="n">
        <v>0</v>
      </c>
      <c r="J252" s="1" t="n">
        <v>400000</v>
      </c>
      <c r="L252" s="1" t="s">
        <v>14</v>
      </c>
      <c r="M252" s="1" t="s">
        <v>15</v>
      </c>
      <c r="N252" s="1" t="s">
        <v>16</v>
      </c>
      <c r="S252" s="2" t="n">
        <v>4729722.91</v>
      </c>
      <c r="T252" s="2" t="n">
        <v>0</v>
      </c>
      <c r="U252" s="2" t="n">
        <v>4699480.44</v>
      </c>
    </row>
    <row r="253" customFormat="false" ht="12" hidden="false" customHeight="false" outlineLevel="0" collapsed="false">
      <c r="A253" s="1" t="s">
        <v>13</v>
      </c>
      <c r="B253" s="1" t="n">
        <v>45</v>
      </c>
      <c r="C253" s="1" t="n">
        <v>0</v>
      </c>
      <c r="D253" s="1" t="n">
        <v>500000</v>
      </c>
      <c r="E253" s="1" t="n">
        <v>4871144.27</v>
      </c>
      <c r="F253" s="1" t="n">
        <v>0</v>
      </c>
      <c r="G253" s="1" t="n">
        <v>4840901.8</v>
      </c>
      <c r="H253" s="1" t="n">
        <v>4871144</v>
      </c>
      <c r="I253" s="1" t="n">
        <v>0</v>
      </c>
      <c r="J253" s="1" t="n">
        <v>4840902</v>
      </c>
      <c r="L253" s="1" t="s">
        <v>14</v>
      </c>
      <c r="M253" s="1" t="s">
        <v>15</v>
      </c>
      <c r="N253" s="1" t="s">
        <v>16</v>
      </c>
      <c r="S253" s="2" t="n">
        <v>45</v>
      </c>
      <c r="T253" s="2" t="n">
        <v>0</v>
      </c>
      <c r="U253" s="2" t="n">
        <v>300000</v>
      </c>
    </row>
    <row r="254" customFormat="false" ht="12" hidden="false" customHeight="false" outlineLevel="0" collapsed="false">
      <c r="A254" s="1" t="s">
        <v>17</v>
      </c>
      <c r="B254" s="1" t="n">
        <v>4871144.27</v>
      </c>
      <c r="C254" s="1" t="n">
        <v>0</v>
      </c>
      <c r="D254" s="1" t="n">
        <v>4840901.8</v>
      </c>
      <c r="E254" s="1" t="n">
        <v>45</v>
      </c>
      <c r="F254" s="1" t="n">
        <v>0</v>
      </c>
      <c r="G254" s="1" t="n">
        <v>500000</v>
      </c>
      <c r="H254" s="1" t="n">
        <v>45</v>
      </c>
      <c r="I254" s="1" t="n">
        <v>0</v>
      </c>
      <c r="J254" s="1" t="n">
        <v>500000</v>
      </c>
      <c r="L254" s="1" t="s">
        <v>14</v>
      </c>
      <c r="M254" s="1" t="s">
        <v>15</v>
      </c>
      <c r="N254" s="1" t="s">
        <v>16</v>
      </c>
      <c r="S254" s="2" t="n">
        <v>4800433.59</v>
      </c>
      <c r="T254" s="2" t="n">
        <v>0</v>
      </c>
      <c r="U254" s="2" t="n">
        <v>4770191.12</v>
      </c>
    </row>
    <row r="255" customFormat="false" ht="12" hidden="false" customHeight="false" outlineLevel="0" collapsed="false">
      <c r="A255" s="1" t="s">
        <v>13</v>
      </c>
      <c r="B255" s="1" t="n">
        <v>45</v>
      </c>
      <c r="C255" s="1" t="n">
        <v>45</v>
      </c>
      <c r="D255" s="1" t="n">
        <v>-100000</v>
      </c>
      <c r="E255" s="1" t="n">
        <v>3144419.15</v>
      </c>
      <c r="F255" s="1" t="n">
        <v>3144419.15</v>
      </c>
      <c r="G255" s="1" t="n">
        <v>4416637.73</v>
      </c>
      <c r="H255" s="1" t="n">
        <v>3144419</v>
      </c>
      <c r="I255" s="1" t="n">
        <v>3144419</v>
      </c>
      <c r="J255" s="1" t="n">
        <v>4416638</v>
      </c>
      <c r="L255" s="1" t="s">
        <v>14</v>
      </c>
      <c r="M255" s="1" t="s">
        <v>15</v>
      </c>
      <c r="N255" s="1" t="s">
        <v>16</v>
      </c>
      <c r="S255" s="2" t="n">
        <v>45</v>
      </c>
      <c r="T255" s="2" t="n">
        <v>0</v>
      </c>
      <c r="U255" s="2" t="n">
        <v>400000</v>
      </c>
    </row>
    <row r="256" customFormat="false" ht="12" hidden="false" customHeight="false" outlineLevel="0" collapsed="false">
      <c r="A256" s="1" t="s">
        <v>17</v>
      </c>
      <c r="B256" s="1" t="n">
        <v>3144419.15</v>
      </c>
      <c r="C256" s="1" t="n">
        <v>3144419.15</v>
      </c>
      <c r="D256" s="1" t="n">
        <v>4416637.73</v>
      </c>
      <c r="E256" s="1" t="n">
        <v>45</v>
      </c>
      <c r="F256" s="1" t="n">
        <v>45</v>
      </c>
      <c r="G256" s="1" t="n">
        <v>-100000</v>
      </c>
      <c r="H256" s="1" t="n">
        <v>45</v>
      </c>
      <c r="I256" s="1" t="n">
        <v>45</v>
      </c>
      <c r="J256" s="1" t="n">
        <v>-100000</v>
      </c>
      <c r="L256" s="1" t="s">
        <v>14</v>
      </c>
      <c r="M256" s="1" t="s">
        <v>15</v>
      </c>
      <c r="N256" s="1" t="s">
        <v>16</v>
      </c>
      <c r="S256" s="2" t="n">
        <v>4871144.27</v>
      </c>
      <c r="T256" s="2" t="n">
        <v>0</v>
      </c>
      <c r="U256" s="2" t="n">
        <v>4840901.8</v>
      </c>
    </row>
    <row r="257" customFormat="false" ht="12" hidden="false" customHeight="false" outlineLevel="0" collapsed="false">
      <c r="A257" s="1" t="s">
        <v>13</v>
      </c>
      <c r="B257" s="1" t="n">
        <v>45</v>
      </c>
      <c r="C257" s="1" t="n">
        <v>45</v>
      </c>
      <c r="D257" s="1" t="n">
        <v>0</v>
      </c>
      <c r="E257" s="1" t="n">
        <v>3194419.15</v>
      </c>
      <c r="F257" s="1" t="n">
        <v>3194419.15</v>
      </c>
      <c r="G257" s="1" t="n">
        <v>4487348.41</v>
      </c>
      <c r="H257" s="1" t="n">
        <v>3194419</v>
      </c>
      <c r="I257" s="1" t="n">
        <v>3194419</v>
      </c>
      <c r="J257" s="1" t="n">
        <v>4487348</v>
      </c>
      <c r="L257" s="1" t="s">
        <v>14</v>
      </c>
      <c r="M257" s="1" t="s">
        <v>15</v>
      </c>
      <c r="N257" s="1" t="s">
        <v>16</v>
      </c>
      <c r="S257" s="2" t="n">
        <v>45</v>
      </c>
      <c r="T257" s="2" t="n">
        <v>0</v>
      </c>
      <c r="U257" s="2" t="n">
        <v>500000</v>
      </c>
    </row>
    <row r="258" customFormat="false" ht="12" hidden="false" customHeight="false" outlineLevel="0" collapsed="false">
      <c r="A258" s="1" t="s">
        <v>17</v>
      </c>
      <c r="B258" s="1" t="n">
        <v>3194419.15</v>
      </c>
      <c r="C258" s="1" t="n">
        <v>3194419.15</v>
      </c>
      <c r="D258" s="1" t="n">
        <v>4487348.41</v>
      </c>
      <c r="E258" s="1" t="n">
        <v>45</v>
      </c>
      <c r="F258" s="1" t="n">
        <v>45</v>
      </c>
      <c r="G258" s="1" t="n">
        <v>0</v>
      </c>
      <c r="H258" s="1" t="n">
        <v>45</v>
      </c>
      <c r="I258" s="1" t="n">
        <v>45</v>
      </c>
      <c r="J258" s="1" t="n">
        <v>0</v>
      </c>
      <c r="L258" s="1" t="s">
        <v>14</v>
      </c>
      <c r="M258" s="1" t="s">
        <v>15</v>
      </c>
      <c r="N258" s="1" t="s">
        <v>16</v>
      </c>
      <c r="S258" s="2" t="n">
        <v>3144419.15</v>
      </c>
      <c r="T258" s="2" t="n">
        <v>3144419.15</v>
      </c>
      <c r="U258" s="2" t="n">
        <v>4416637.73</v>
      </c>
    </row>
    <row r="259" customFormat="false" ht="12" hidden="false" customHeight="false" outlineLevel="0" collapsed="false">
      <c r="A259" s="1" t="s">
        <v>13</v>
      </c>
      <c r="B259" s="1" t="n">
        <v>45</v>
      </c>
      <c r="C259" s="1" t="n">
        <v>45</v>
      </c>
      <c r="D259" s="1" t="n">
        <v>100000</v>
      </c>
      <c r="E259" s="1" t="n">
        <v>3244419.15</v>
      </c>
      <c r="F259" s="1" t="n">
        <v>3244419.15</v>
      </c>
      <c r="G259" s="1" t="n">
        <v>4558059.09</v>
      </c>
      <c r="H259" s="1" t="n">
        <v>3244419</v>
      </c>
      <c r="I259" s="1" t="n">
        <v>3244419</v>
      </c>
      <c r="J259" s="1" t="n">
        <v>4558059</v>
      </c>
      <c r="L259" s="1" t="s">
        <v>14</v>
      </c>
      <c r="M259" s="1" t="s">
        <v>15</v>
      </c>
      <c r="N259" s="1" t="s">
        <v>16</v>
      </c>
      <c r="S259" s="2" t="n">
        <v>45</v>
      </c>
      <c r="T259" s="2" t="n">
        <v>45</v>
      </c>
      <c r="U259" s="2" t="n">
        <v>-100000</v>
      </c>
    </row>
    <row r="260" customFormat="false" ht="12" hidden="false" customHeight="false" outlineLevel="0" collapsed="false">
      <c r="A260" s="1" t="s">
        <v>17</v>
      </c>
      <c r="B260" s="1" t="n">
        <v>3244419.15</v>
      </c>
      <c r="C260" s="1" t="n">
        <v>3244419.15</v>
      </c>
      <c r="D260" s="1" t="n">
        <v>4558059.09</v>
      </c>
      <c r="E260" s="1" t="n">
        <v>45</v>
      </c>
      <c r="F260" s="1" t="n">
        <v>45</v>
      </c>
      <c r="G260" s="1" t="n">
        <v>100000</v>
      </c>
      <c r="H260" s="1" t="n">
        <v>45</v>
      </c>
      <c r="I260" s="1" t="n">
        <v>45</v>
      </c>
      <c r="J260" s="1" t="n">
        <v>100000</v>
      </c>
      <c r="L260" s="1" t="s">
        <v>14</v>
      </c>
      <c r="M260" s="1" t="s">
        <v>15</v>
      </c>
      <c r="N260" s="1" t="s">
        <v>16</v>
      </c>
      <c r="S260" s="2" t="n">
        <v>3194419.15</v>
      </c>
      <c r="T260" s="2" t="n">
        <v>3194419.15</v>
      </c>
      <c r="U260" s="2" t="n">
        <v>4487348.41</v>
      </c>
    </row>
    <row r="261" customFormat="false" ht="12" hidden="false" customHeight="false" outlineLevel="0" collapsed="false">
      <c r="A261" s="1" t="s">
        <v>13</v>
      </c>
      <c r="B261" s="1" t="n">
        <v>45</v>
      </c>
      <c r="C261" s="1" t="n">
        <v>45</v>
      </c>
      <c r="D261" s="1" t="n">
        <v>200000</v>
      </c>
      <c r="E261" s="1" t="n">
        <v>3294419.15</v>
      </c>
      <c r="F261" s="1" t="n">
        <v>3294419.15</v>
      </c>
      <c r="G261" s="1" t="n">
        <v>4628769.77</v>
      </c>
      <c r="H261" s="1" t="n">
        <v>3294419</v>
      </c>
      <c r="I261" s="1" t="n">
        <v>3294419</v>
      </c>
      <c r="J261" s="1" t="n">
        <v>4628770</v>
      </c>
      <c r="L261" s="1" t="s">
        <v>14</v>
      </c>
      <c r="M261" s="1" t="s">
        <v>15</v>
      </c>
      <c r="N261" s="1" t="s">
        <v>16</v>
      </c>
      <c r="S261" s="2" t="n">
        <v>45</v>
      </c>
      <c r="T261" s="2" t="n">
        <v>45</v>
      </c>
      <c r="U261" s="2" t="n">
        <v>0</v>
      </c>
    </row>
    <row r="262" customFormat="false" ht="12" hidden="false" customHeight="false" outlineLevel="0" collapsed="false">
      <c r="A262" s="1" t="s">
        <v>17</v>
      </c>
      <c r="B262" s="1" t="n">
        <v>3294419.15</v>
      </c>
      <c r="C262" s="1" t="n">
        <v>3294419.15</v>
      </c>
      <c r="D262" s="1" t="n">
        <v>4628769.77</v>
      </c>
      <c r="E262" s="1" t="n">
        <v>45</v>
      </c>
      <c r="F262" s="1" t="n">
        <v>45</v>
      </c>
      <c r="G262" s="1" t="n">
        <v>200000</v>
      </c>
      <c r="H262" s="1" t="n">
        <v>45</v>
      </c>
      <c r="I262" s="1" t="n">
        <v>45</v>
      </c>
      <c r="J262" s="1" t="n">
        <v>200000</v>
      </c>
      <c r="L262" s="1" t="s">
        <v>14</v>
      </c>
      <c r="M262" s="1" t="s">
        <v>15</v>
      </c>
      <c r="N262" s="1" t="s">
        <v>16</v>
      </c>
      <c r="S262" s="2" t="n">
        <v>3244419.15</v>
      </c>
      <c r="T262" s="2" t="n">
        <v>3244419.15</v>
      </c>
      <c r="U262" s="2" t="n">
        <v>4558059.09</v>
      </c>
    </row>
    <row r="263" customFormat="false" ht="12" hidden="false" customHeight="false" outlineLevel="0" collapsed="false">
      <c r="A263" s="1" t="s">
        <v>13</v>
      </c>
      <c r="B263" s="1" t="n">
        <v>45</v>
      </c>
      <c r="C263" s="1" t="n">
        <v>45</v>
      </c>
      <c r="D263" s="1" t="n">
        <v>300000</v>
      </c>
      <c r="E263" s="1" t="n">
        <v>3344419.15</v>
      </c>
      <c r="F263" s="1" t="n">
        <v>3344419.15</v>
      </c>
      <c r="G263" s="1" t="n">
        <v>4699480.44</v>
      </c>
      <c r="H263" s="1" t="n">
        <v>3344419</v>
      </c>
      <c r="I263" s="1" t="n">
        <v>3344419</v>
      </c>
      <c r="J263" s="1" t="n">
        <v>4699480</v>
      </c>
      <c r="L263" s="1" t="s">
        <v>14</v>
      </c>
      <c r="M263" s="1" t="s">
        <v>15</v>
      </c>
      <c r="N263" s="1" t="s">
        <v>16</v>
      </c>
      <c r="S263" s="2" t="n">
        <v>45</v>
      </c>
      <c r="T263" s="2" t="n">
        <v>45</v>
      </c>
      <c r="U263" s="2" t="n">
        <v>100000</v>
      </c>
    </row>
    <row r="264" customFormat="false" ht="12" hidden="false" customHeight="false" outlineLevel="0" collapsed="false">
      <c r="A264" s="1" t="s">
        <v>17</v>
      </c>
      <c r="B264" s="1" t="n">
        <v>3344419.15</v>
      </c>
      <c r="C264" s="1" t="n">
        <v>3344419.15</v>
      </c>
      <c r="D264" s="1" t="n">
        <v>4699480.44</v>
      </c>
      <c r="E264" s="1" t="n">
        <v>45</v>
      </c>
      <c r="F264" s="1" t="n">
        <v>45</v>
      </c>
      <c r="G264" s="1" t="n">
        <v>300000</v>
      </c>
      <c r="H264" s="1" t="n">
        <v>45</v>
      </c>
      <c r="I264" s="1" t="n">
        <v>45</v>
      </c>
      <c r="J264" s="1" t="n">
        <v>300000</v>
      </c>
      <c r="L264" s="1" t="s">
        <v>14</v>
      </c>
      <c r="M264" s="1" t="s">
        <v>15</v>
      </c>
      <c r="N264" s="1" t="s">
        <v>16</v>
      </c>
      <c r="S264" s="2" t="n">
        <v>3294419.15</v>
      </c>
      <c r="T264" s="2" t="n">
        <v>3294419.15</v>
      </c>
      <c r="U264" s="2" t="n">
        <v>4628769.77</v>
      </c>
    </row>
    <row r="265" customFormat="false" ht="12" hidden="false" customHeight="false" outlineLevel="0" collapsed="false">
      <c r="A265" s="1" t="s">
        <v>13</v>
      </c>
      <c r="B265" s="1" t="n">
        <v>45</v>
      </c>
      <c r="C265" s="1" t="n">
        <v>45</v>
      </c>
      <c r="D265" s="1" t="n">
        <v>400000</v>
      </c>
      <c r="E265" s="1" t="n">
        <v>3394419.15</v>
      </c>
      <c r="F265" s="1" t="n">
        <v>3394419.15</v>
      </c>
      <c r="G265" s="1" t="n">
        <v>4770191.12</v>
      </c>
      <c r="H265" s="1" t="n">
        <v>3394419</v>
      </c>
      <c r="I265" s="1" t="n">
        <v>3394419</v>
      </c>
      <c r="J265" s="1" t="n">
        <v>4770191</v>
      </c>
      <c r="L265" s="1" t="s">
        <v>14</v>
      </c>
      <c r="M265" s="1" t="s">
        <v>15</v>
      </c>
      <c r="N265" s="1" t="s">
        <v>16</v>
      </c>
      <c r="S265" s="2" t="n">
        <v>45</v>
      </c>
      <c r="T265" s="2" t="n">
        <v>45</v>
      </c>
      <c r="U265" s="2" t="n">
        <v>200000</v>
      </c>
    </row>
    <row r="266" customFormat="false" ht="12" hidden="false" customHeight="false" outlineLevel="0" collapsed="false">
      <c r="A266" s="1" t="s">
        <v>17</v>
      </c>
      <c r="B266" s="1" t="n">
        <v>3394419.15</v>
      </c>
      <c r="C266" s="1" t="n">
        <v>3394419.15</v>
      </c>
      <c r="D266" s="1" t="n">
        <v>4770191.12</v>
      </c>
      <c r="E266" s="1" t="n">
        <v>45</v>
      </c>
      <c r="F266" s="1" t="n">
        <v>45</v>
      </c>
      <c r="G266" s="1" t="n">
        <v>400000</v>
      </c>
      <c r="H266" s="1" t="n">
        <v>45</v>
      </c>
      <c r="I266" s="1" t="n">
        <v>45</v>
      </c>
      <c r="J266" s="1" t="n">
        <v>400000</v>
      </c>
      <c r="L266" s="1" t="s">
        <v>14</v>
      </c>
      <c r="M266" s="1" t="s">
        <v>15</v>
      </c>
      <c r="N266" s="1" t="s">
        <v>16</v>
      </c>
      <c r="S266" s="2" t="n">
        <v>3344419.15</v>
      </c>
      <c r="T266" s="2" t="n">
        <v>3344419.15</v>
      </c>
      <c r="U266" s="2" t="n">
        <v>4699480.44</v>
      </c>
    </row>
    <row r="267" customFormat="false" ht="12" hidden="false" customHeight="false" outlineLevel="0" collapsed="false">
      <c r="A267" s="1" t="s">
        <v>13</v>
      </c>
      <c r="B267" s="1" t="n">
        <v>45</v>
      </c>
      <c r="C267" s="1" t="n">
        <v>45</v>
      </c>
      <c r="D267" s="1" t="n">
        <v>500000</v>
      </c>
      <c r="E267" s="1" t="n">
        <v>3444419.15</v>
      </c>
      <c r="F267" s="1" t="n">
        <v>3444419.15</v>
      </c>
      <c r="G267" s="1" t="n">
        <v>4840901.8</v>
      </c>
      <c r="H267" s="1" t="n">
        <v>3444419</v>
      </c>
      <c r="I267" s="1" t="n">
        <v>3444419</v>
      </c>
      <c r="J267" s="1" t="n">
        <v>4840902</v>
      </c>
      <c r="L267" s="1" t="s">
        <v>14</v>
      </c>
      <c r="M267" s="1" t="s">
        <v>15</v>
      </c>
      <c r="N267" s="1" t="s">
        <v>16</v>
      </c>
      <c r="S267" s="2" t="n">
        <v>45</v>
      </c>
      <c r="T267" s="2" t="n">
        <v>45</v>
      </c>
      <c r="U267" s="2" t="n">
        <v>300000</v>
      </c>
    </row>
    <row r="268" customFormat="false" ht="12" hidden="false" customHeight="false" outlineLevel="0" collapsed="false">
      <c r="A268" s="1" t="s">
        <v>17</v>
      </c>
      <c r="B268" s="1" t="n">
        <v>3444419.15</v>
      </c>
      <c r="C268" s="1" t="n">
        <v>3444419.15</v>
      </c>
      <c r="D268" s="1" t="n">
        <v>4840901.8</v>
      </c>
      <c r="E268" s="1" t="n">
        <v>45</v>
      </c>
      <c r="F268" s="1" t="n">
        <v>45</v>
      </c>
      <c r="G268" s="1" t="n">
        <v>500000</v>
      </c>
      <c r="H268" s="1" t="n">
        <v>45</v>
      </c>
      <c r="I268" s="1" t="n">
        <v>45</v>
      </c>
      <c r="J268" s="1" t="n">
        <v>500000</v>
      </c>
      <c r="L268" s="1" t="s">
        <v>14</v>
      </c>
      <c r="M268" s="1" t="s">
        <v>15</v>
      </c>
      <c r="N268" s="1" t="s">
        <v>16</v>
      </c>
      <c r="S268" s="2" t="n">
        <v>3394419.15</v>
      </c>
      <c r="T268" s="2" t="n">
        <v>3394419.15</v>
      </c>
      <c r="U268" s="2" t="n">
        <v>4770191.12</v>
      </c>
    </row>
    <row r="269" customFormat="false" ht="12" hidden="false" customHeight="false" outlineLevel="0" collapsed="false">
      <c r="A269" s="1" t="s">
        <v>13</v>
      </c>
      <c r="B269" s="1" t="n">
        <v>45</v>
      </c>
      <c r="C269" s="1" t="n">
        <v>90</v>
      </c>
      <c r="D269" s="1" t="n">
        <v>-100000</v>
      </c>
      <c r="E269" s="1" t="n">
        <v>0</v>
      </c>
      <c r="F269" s="1" t="n">
        <v>4446880.2</v>
      </c>
      <c r="G269" s="1" t="n">
        <v>4416637.73</v>
      </c>
      <c r="H269" s="1" t="n">
        <v>0</v>
      </c>
      <c r="I269" s="1" t="n">
        <v>4446880</v>
      </c>
      <c r="J269" s="1" t="n">
        <v>4416638</v>
      </c>
      <c r="L269" s="1" t="s">
        <v>14</v>
      </c>
      <c r="M269" s="1" t="s">
        <v>15</v>
      </c>
      <c r="N269" s="1" t="s">
        <v>16</v>
      </c>
      <c r="S269" s="2" t="n">
        <v>45</v>
      </c>
      <c r="T269" s="2" t="n">
        <v>45</v>
      </c>
      <c r="U269" s="2" t="n">
        <v>400000</v>
      </c>
    </row>
    <row r="270" customFormat="false" ht="12" hidden="false" customHeight="false" outlineLevel="0" collapsed="false">
      <c r="A270" s="1" t="s">
        <v>17</v>
      </c>
      <c r="B270" s="1" t="n">
        <v>0</v>
      </c>
      <c r="C270" s="1" t="n">
        <v>4446880.2</v>
      </c>
      <c r="D270" s="1" t="n">
        <v>4416637.73</v>
      </c>
      <c r="E270" s="1" t="n">
        <v>45</v>
      </c>
      <c r="F270" s="1" t="n">
        <v>90</v>
      </c>
      <c r="G270" s="1" t="n">
        <v>-100000</v>
      </c>
      <c r="H270" s="1" t="n">
        <v>45</v>
      </c>
      <c r="I270" s="1" t="n">
        <v>90</v>
      </c>
      <c r="J270" s="1" t="n">
        <v>-100000</v>
      </c>
      <c r="L270" s="1" t="s">
        <v>14</v>
      </c>
      <c r="M270" s="1" t="s">
        <v>15</v>
      </c>
      <c r="N270" s="1" t="s">
        <v>16</v>
      </c>
      <c r="S270" s="2" t="n">
        <v>3444419.15</v>
      </c>
      <c r="T270" s="2" t="n">
        <v>3444419.15</v>
      </c>
      <c r="U270" s="2" t="n">
        <v>4840901.8</v>
      </c>
    </row>
    <row r="271" customFormat="false" ht="12" hidden="false" customHeight="false" outlineLevel="0" collapsed="false">
      <c r="A271" s="1" t="s">
        <v>13</v>
      </c>
      <c r="B271" s="1" t="n">
        <v>45</v>
      </c>
      <c r="C271" s="1" t="n">
        <v>90</v>
      </c>
      <c r="D271" s="1" t="n">
        <v>0</v>
      </c>
      <c r="E271" s="1" t="n">
        <v>0</v>
      </c>
      <c r="F271" s="1" t="n">
        <v>4517590.88</v>
      </c>
      <c r="G271" s="1" t="n">
        <v>4487348.41</v>
      </c>
      <c r="H271" s="1" t="n">
        <v>0</v>
      </c>
      <c r="I271" s="1" t="n">
        <v>4517591</v>
      </c>
      <c r="J271" s="1" t="n">
        <v>4487348</v>
      </c>
      <c r="L271" s="1" t="s">
        <v>14</v>
      </c>
      <c r="M271" s="1" t="s">
        <v>15</v>
      </c>
      <c r="N271" s="1" t="s">
        <v>16</v>
      </c>
      <c r="S271" s="2" t="n">
        <v>45</v>
      </c>
      <c r="T271" s="2" t="n">
        <v>45</v>
      </c>
      <c r="U271" s="2" t="n">
        <v>500000</v>
      </c>
    </row>
    <row r="272" customFormat="false" ht="12" hidden="false" customHeight="false" outlineLevel="0" collapsed="false">
      <c r="A272" s="1" t="s">
        <v>17</v>
      </c>
      <c r="B272" s="1" t="n">
        <v>0</v>
      </c>
      <c r="C272" s="1" t="n">
        <v>4517590.88</v>
      </c>
      <c r="D272" s="1" t="n">
        <v>4487348.41</v>
      </c>
      <c r="E272" s="1" t="n">
        <v>45</v>
      </c>
      <c r="F272" s="1" t="n">
        <v>90</v>
      </c>
      <c r="G272" s="1" t="n">
        <v>0</v>
      </c>
      <c r="H272" s="1" t="n">
        <v>45</v>
      </c>
      <c r="I272" s="1" t="n">
        <v>90</v>
      </c>
      <c r="J272" s="1" t="n">
        <v>0</v>
      </c>
      <c r="L272" s="1" t="s">
        <v>14</v>
      </c>
      <c r="M272" s="1" t="s">
        <v>15</v>
      </c>
      <c r="N272" s="1" t="s">
        <v>16</v>
      </c>
      <c r="S272" s="2" t="n">
        <v>0</v>
      </c>
      <c r="T272" s="2" t="n">
        <v>4446880.2</v>
      </c>
      <c r="U272" s="2" t="n">
        <v>4416637.73</v>
      </c>
    </row>
    <row r="273" customFormat="false" ht="12" hidden="false" customHeight="false" outlineLevel="0" collapsed="false">
      <c r="A273" s="1" t="s">
        <v>13</v>
      </c>
      <c r="B273" s="1" t="n">
        <v>45</v>
      </c>
      <c r="C273" s="1" t="n">
        <v>90</v>
      </c>
      <c r="D273" s="1" t="n">
        <v>100000</v>
      </c>
      <c r="E273" s="1" t="n">
        <v>0</v>
      </c>
      <c r="F273" s="1" t="n">
        <v>4588301.56</v>
      </c>
      <c r="G273" s="1" t="n">
        <v>4558059.09</v>
      </c>
      <c r="H273" s="1" t="n">
        <v>0</v>
      </c>
      <c r="I273" s="1" t="n">
        <v>4588302</v>
      </c>
      <c r="J273" s="1" t="n">
        <v>4558059</v>
      </c>
      <c r="L273" s="1" t="s">
        <v>14</v>
      </c>
      <c r="M273" s="1" t="s">
        <v>15</v>
      </c>
      <c r="N273" s="1" t="s">
        <v>16</v>
      </c>
      <c r="S273" s="2" t="n">
        <v>45</v>
      </c>
      <c r="T273" s="2" t="n">
        <v>90</v>
      </c>
      <c r="U273" s="2" t="n">
        <v>-100000</v>
      </c>
    </row>
    <row r="274" customFormat="false" ht="12" hidden="false" customHeight="false" outlineLevel="0" collapsed="false">
      <c r="A274" s="1" t="s">
        <v>17</v>
      </c>
      <c r="B274" s="1" t="n">
        <v>0</v>
      </c>
      <c r="C274" s="1" t="n">
        <v>4588301.56</v>
      </c>
      <c r="D274" s="1" t="n">
        <v>4558059.09</v>
      </c>
      <c r="E274" s="1" t="n">
        <v>45</v>
      </c>
      <c r="F274" s="1" t="n">
        <v>90</v>
      </c>
      <c r="G274" s="1" t="n">
        <v>100000</v>
      </c>
      <c r="H274" s="1" t="n">
        <v>45</v>
      </c>
      <c r="I274" s="1" t="n">
        <v>90</v>
      </c>
      <c r="J274" s="1" t="n">
        <v>100000</v>
      </c>
      <c r="L274" s="1" t="s">
        <v>14</v>
      </c>
      <c r="M274" s="1" t="s">
        <v>15</v>
      </c>
      <c r="N274" s="1" t="s">
        <v>16</v>
      </c>
      <c r="S274" s="2" t="n">
        <v>0</v>
      </c>
      <c r="T274" s="2" t="n">
        <v>4517590.88</v>
      </c>
      <c r="U274" s="2" t="n">
        <v>4487348.41</v>
      </c>
    </row>
    <row r="275" customFormat="false" ht="12" hidden="false" customHeight="false" outlineLevel="0" collapsed="false">
      <c r="A275" s="1" t="s">
        <v>13</v>
      </c>
      <c r="B275" s="1" t="n">
        <v>45</v>
      </c>
      <c r="C275" s="1" t="n">
        <v>90</v>
      </c>
      <c r="D275" s="1" t="n">
        <v>200000</v>
      </c>
      <c r="E275" s="1" t="n">
        <v>0</v>
      </c>
      <c r="F275" s="1" t="n">
        <v>4659012.24</v>
      </c>
      <c r="G275" s="1" t="n">
        <v>4628769.77</v>
      </c>
      <c r="H275" s="1" t="n">
        <v>0</v>
      </c>
      <c r="I275" s="1" t="n">
        <v>4659012</v>
      </c>
      <c r="J275" s="1" t="n">
        <v>4628770</v>
      </c>
      <c r="L275" s="1" t="s">
        <v>14</v>
      </c>
      <c r="M275" s="1" t="s">
        <v>15</v>
      </c>
      <c r="N275" s="1" t="s">
        <v>16</v>
      </c>
      <c r="S275" s="2" t="n">
        <v>45</v>
      </c>
      <c r="T275" s="2" t="n">
        <v>90</v>
      </c>
      <c r="U275" s="2" t="n">
        <v>0</v>
      </c>
    </row>
    <row r="276" customFormat="false" ht="12" hidden="false" customHeight="false" outlineLevel="0" collapsed="false">
      <c r="A276" s="1" t="s">
        <v>17</v>
      </c>
      <c r="B276" s="1" t="n">
        <v>0</v>
      </c>
      <c r="C276" s="1" t="n">
        <v>4659012.24</v>
      </c>
      <c r="D276" s="1" t="n">
        <v>4628769.77</v>
      </c>
      <c r="E276" s="1" t="n">
        <v>45</v>
      </c>
      <c r="F276" s="1" t="n">
        <v>90</v>
      </c>
      <c r="G276" s="1" t="n">
        <v>200000</v>
      </c>
      <c r="H276" s="1" t="n">
        <v>45</v>
      </c>
      <c r="I276" s="1" t="n">
        <v>90</v>
      </c>
      <c r="J276" s="1" t="n">
        <v>200000</v>
      </c>
      <c r="L276" s="1" t="s">
        <v>14</v>
      </c>
      <c r="M276" s="1" t="s">
        <v>15</v>
      </c>
      <c r="N276" s="1" t="s">
        <v>16</v>
      </c>
      <c r="S276" s="2" t="n">
        <v>0</v>
      </c>
      <c r="T276" s="2" t="n">
        <v>4588301.56</v>
      </c>
      <c r="U276" s="2" t="n">
        <v>4558059.09</v>
      </c>
    </row>
    <row r="277" customFormat="false" ht="12" hidden="false" customHeight="false" outlineLevel="0" collapsed="false">
      <c r="A277" s="1" t="s">
        <v>13</v>
      </c>
      <c r="B277" s="1" t="n">
        <v>45</v>
      </c>
      <c r="C277" s="1" t="n">
        <v>90</v>
      </c>
      <c r="D277" s="1" t="n">
        <v>300000</v>
      </c>
      <c r="E277" s="1" t="n">
        <v>0</v>
      </c>
      <c r="F277" s="1" t="n">
        <v>4729722.91</v>
      </c>
      <c r="G277" s="1" t="n">
        <v>4699480.44</v>
      </c>
      <c r="H277" s="1" t="n">
        <v>0</v>
      </c>
      <c r="I277" s="1" t="n">
        <v>4729723</v>
      </c>
      <c r="J277" s="1" t="n">
        <v>4699480</v>
      </c>
      <c r="L277" s="1" t="s">
        <v>14</v>
      </c>
      <c r="M277" s="1" t="s">
        <v>15</v>
      </c>
      <c r="N277" s="1" t="s">
        <v>16</v>
      </c>
      <c r="S277" s="2" t="n">
        <v>45</v>
      </c>
      <c r="T277" s="2" t="n">
        <v>90</v>
      </c>
      <c r="U277" s="2" t="n">
        <v>100000</v>
      </c>
    </row>
    <row r="278" customFormat="false" ht="12" hidden="false" customHeight="false" outlineLevel="0" collapsed="false">
      <c r="A278" s="1" t="s">
        <v>17</v>
      </c>
      <c r="B278" s="1" t="n">
        <v>0</v>
      </c>
      <c r="C278" s="1" t="n">
        <v>4729722.91</v>
      </c>
      <c r="D278" s="1" t="n">
        <v>4699480.44</v>
      </c>
      <c r="E278" s="1" t="n">
        <v>45</v>
      </c>
      <c r="F278" s="1" t="n">
        <v>90</v>
      </c>
      <c r="G278" s="1" t="n">
        <v>300000</v>
      </c>
      <c r="H278" s="1" t="n">
        <v>45</v>
      </c>
      <c r="I278" s="1" t="n">
        <v>90</v>
      </c>
      <c r="J278" s="1" t="n">
        <v>300000</v>
      </c>
      <c r="L278" s="1" t="s">
        <v>14</v>
      </c>
      <c r="M278" s="1" t="s">
        <v>15</v>
      </c>
      <c r="N278" s="1" t="s">
        <v>16</v>
      </c>
      <c r="S278" s="2" t="n">
        <v>0</v>
      </c>
      <c r="T278" s="2" t="n">
        <v>4659012.24</v>
      </c>
      <c r="U278" s="2" t="n">
        <v>4628769.77</v>
      </c>
    </row>
    <row r="279" customFormat="false" ht="12" hidden="false" customHeight="false" outlineLevel="0" collapsed="false">
      <c r="A279" s="1" t="s">
        <v>13</v>
      </c>
      <c r="B279" s="1" t="n">
        <v>45</v>
      </c>
      <c r="C279" s="1" t="n">
        <v>90</v>
      </c>
      <c r="D279" s="1" t="n">
        <v>400000</v>
      </c>
      <c r="E279" s="1" t="n">
        <v>0</v>
      </c>
      <c r="F279" s="1" t="n">
        <v>4800433.59</v>
      </c>
      <c r="G279" s="1" t="n">
        <v>4770191.12</v>
      </c>
      <c r="H279" s="1" t="n">
        <v>0</v>
      </c>
      <c r="I279" s="1" t="n">
        <v>4800434</v>
      </c>
      <c r="J279" s="1" t="n">
        <v>4770191</v>
      </c>
      <c r="L279" s="1" t="s">
        <v>14</v>
      </c>
      <c r="M279" s="1" t="s">
        <v>15</v>
      </c>
      <c r="N279" s="1" t="s">
        <v>16</v>
      </c>
      <c r="S279" s="2" t="n">
        <v>45</v>
      </c>
      <c r="T279" s="2" t="n">
        <v>90</v>
      </c>
      <c r="U279" s="2" t="n">
        <v>200000</v>
      </c>
    </row>
    <row r="280" customFormat="false" ht="12" hidden="false" customHeight="false" outlineLevel="0" collapsed="false">
      <c r="A280" s="1" t="s">
        <v>17</v>
      </c>
      <c r="B280" s="1" t="n">
        <v>0</v>
      </c>
      <c r="C280" s="1" t="n">
        <v>4800433.59</v>
      </c>
      <c r="D280" s="1" t="n">
        <v>4770191.12</v>
      </c>
      <c r="E280" s="1" t="n">
        <v>45</v>
      </c>
      <c r="F280" s="1" t="n">
        <v>90</v>
      </c>
      <c r="G280" s="1" t="n">
        <v>400000</v>
      </c>
      <c r="H280" s="1" t="n">
        <v>45</v>
      </c>
      <c r="I280" s="1" t="n">
        <v>90</v>
      </c>
      <c r="J280" s="1" t="n">
        <v>400000</v>
      </c>
      <c r="L280" s="1" t="s">
        <v>14</v>
      </c>
      <c r="M280" s="1" t="s">
        <v>15</v>
      </c>
      <c r="N280" s="1" t="s">
        <v>16</v>
      </c>
      <c r="S280" s="2" t="n">
        <v>0</v>
      </c>
      <c r="T280" s="2" t="n">
        <v>4729722.91</v>
      </c>
      <c r="U280" s="2" t="n">
        <v>4699480.44</v>
      </c>
    </row>
    <row r="281" customFormat="false" ht="12" hidden="false" customHeight="false" outlineLevel="0" collapsed="false">
      <c r="A281" s="1" t="s">
        <v>13</v>
      </c>
      <c r="B281" s="1" t="n">
        <v>45</v>
      </c>
      <c r="C281" s="1" t="n">
        <v>90</v>
      </c>
      <c r="D281" s="1" t="n">
        <v>500000</v>
      </c>
      <c r="E281" s="1" t="n">
        <v>0</v>
      </c>
      <c r="F281" s="1" t="n">
        <v>4871144.27</v>
      </c>
      <c r="G281" s="1" t="n">
        <v>4840901.8</v>
      </c>
      <c r="H281" s="1" t="n">
        <v>0</v>
      </c>
      <c r="I281" s="1" t="n">
        <v>4871144</v>
      </c>
      <c r="J281" s="1" t="n">
        <v>4840902</v>
      </c>
      <c r="L281" s="1" t="s">
        <v>14</v>
      </c>
      <c r="M281" s="1" t="s">
        <v>15</v>
      </c>
      <c r="N281" s="1" t="s">
        <v>16</v>
      </c>
      <c r="S281" s="2" t="n">
        <v>45</v>
      </c>
      <c r="T281" s="2" t="n">
        <v>90</v>
      </c>
      <c r="U281" s="2" t="n">
        <v>300000</v>
      </c>
    </row>
    <row r="282" customFormat="false" ht="12" hidden="false" customHeight="false" outlineLevel="0" collapsed="false">
      <c r="A282" s="1" t="s">
        <v>17</v>
      </c>
      <c r="B282" s="1" t="n">
        <v>0</v>
      </c>
      <c r="C282" s="1" t="n">
        <v>4871144.27</v>
      </c>
      <c r="D282" s="1" t="n">
        <v>4840901.8</v>
      </c>
      <c r="E282" s="1" t="n">
        <v>45</v>
      </c>
      <c r="F282" s="1" t="n">
        <v>90</v>
      </c>
      <c r="G282" s="1" t="n">
        <v>500000</v>
      </c>
      <c r="H282" s="1" t="n">
        <v>45</v>
      </c>
      <c r="I282" s="1" t="n">
        <v>90</v>
      </c>
      <c r="J282" s="1" t="n">
        <v>500000</v>
      </c>
      <c r="L282" s="1" t="s">
        <v>14</v>
      </c>
      <c r="M282" s="1" t="s">
        <v>15</v>
      </c>
      <c r="N282" s="1" t="s">
        <v>16</v>
      </c>
      <c r="S282" s="2" t="n">
        <v>0</v>
      </c>
      <c r="T282" s="2" t="n">
        <v>4800433.59</v>
      </c>
      <c r="U282" s="2" t="n">
        <v>4770191.12</v>
      </c>
    </row>
    <row r="283" customFormat="false" ht="12" hidden="false" customHeight="false" outlineLevel="0" collapsed="false">
      <c r="A283" s="1" t="s">
        <v>13</v>
      </c>
      <c r="B283" s="1" t="n">
        <v>45</v>
      </c>
      <c r="C283" s="1" t="n">
        <v>135</v>
      </c>
      <c r="D283" s="1" t="n">
        <v>-100000</v>
      </c>
      <c r="E283" s="1" t="n">
        <v>-3144419.15</v>
      </c>
      <c r="F283" s="1" t="n">
        <v>3144419.15</v>
      </c>
      <c r="G283" s="1" t="n">
        <v>4416637.73</v>
      </c>
      <c r="H283" s="1" t="n">
        <v>-3144419</v>
      </c>
      <c r="I283" s="1" t="n">
        <v>3144419</v>
      </c>
      <c r="J283" s="1" t="n">
        <v>4416638</v>
      </c>
      <c r="L283" s="1" t="s">
        <v>14</v>
      </c>
      <c r="M283" s="1" t="s">
        <v>15</v>
      </c>
      <c r="N283" s="1" t="s">
        <v>16</v>
      </c>
      <c r="S283" s="2" t="n">
        <v>45</v>
      </c>
      <c r="T283" s="2" t="n">
        <v>90</v>
      </c>
      <c r="U283" s="2" t="n">
        <v>400000</v>
      </c>
    </row>
    <row r="284" customFormat="false" ht="12" hidden="false" customHeight="false" outlineLevel="0" collapsed="false">
      <c r="A284" s="1" t="s">
        <v>17</v>
      </c>
      <c r="B284" s="1" t="n">
        <v>-3144419.15</v>
      </c>
      <c r="C284" s="1" t="n">
        <v>3144419.15</v>
      </c>
      <c r="D284" s="1" t="n">
        <v>4416637.73</v>
      </c>
      <c r="E284" s="1" t="n">
        <v>45</v>
      </c>
      <c r="F284" s="1" t="n">
        <v>135</v>
      </c>
      <c r="G284" s="1" t="n">
        <v>-100000</v>
      </c>
      <c r="H284" s="1" t="n">
        <v>45</v>
      </c>
      <c r="I284" s="1" t="n">
        <v>135</v>
      </c>
      <c r="J284" s="1" t="n">
        <v>-100000</v>
      </c>
      <c r="L284" s="1" t="s">
        <v>14</v>
      </c>
      <c r="M284" s="1" t="s">
        <v>15</v>
      </c>
      <c r="N284" s="1" t="s">
        <v>16</v>
      </c>
      <c r="S284" s="2" t="n">
        <v>0</v>
      </c>
      <c r="T284" s="2" t="n">
        <v>4871144.27</v>
      </c>
      <c r="U284" s="2" t="n">
        <v>4840901.8</v>
      </c>
    </row>
    <row r="285" customFormat="false" ht="12" hidden="false" customHeight="false" outlineLevel="0" collapsed="false">
      <c r="A285" s="1" t="s">
        <v>13</v>
      </c>
      <c r="B285" s="1" t="n">
        <v>45</v>
      </c>
      <c r="C285" s="1" t="n">
        <v>135</v>
      </c>
      <c r="D285" s="1" t="n">
        <v>0</v>
      </c>
      <c r="E285" s="1" t="n">
        <v>-3194419.15</v>
      </c>
      <c r="F285" s="1" t="n">
        <v>3194419.15</v>
      </c>
      <c r="G285" s="1" t="n">
        <v>4487348.41</v>
      </c>
      <c r="H285" s="1" t="n">
        <v>-3194419</v>
      </c>
      <c r="I285" s="1" t="n">
        <v>3194419</v>
      </c>
      <c r="J285" s="1" t="n">
        <v>4487348</v>
      </c>
      <c r="L285" s="1" t="s">
        <v>14</v>
      </c>
      <c r="M285" s="1" t="s">
        <v>15</v>
      </c>
      <c r="N285" s="1" t="s">
        <v>16</v>
      </c>
      <c r="S285" s="2" t="n">
        <v>45</v>
      </c>
      <c r="T285" s="2" t="n">
        <v>90</v>
      </c>
      <c r="U285" s="2" t="n">
        <v>500000</v>
      </c>
    </row>
    <row r="286" customFormat="false" ht="12" hidden="false" customHeight="false" outlineLevel="0" collapsed="false">
      <c r="A286" s="1" t="s">
        <v>17</v>
      </c>
      <c r="B286" s="1" t="n">
        <v>-3194419.15</v>
      </c>
      <c r="C286" s="1" t="n">
        <v>3194419.15</v>
      </c>
      <c r="D286" s="1" t="n">
        <v>4487348.41</v>
      </c>
      <c r="E286" s="1" t="n">
        <v>45</v>
      </c>
      <c r="F286" s="1" t="n">
        <v>135</v>
      </c>
      <c r="G286" s="1" t="n">
        <v>0</v>
      </c>
      <c r="H286" s="1" t="n">
        <v>45</v>
      </c>
      <c r="I286" s="1" t="n">
        <v>135</v>
      </c>
      <c r="J286" s="1" t="n">
        <v>0</v>
      </c>
      <c r="L286" s="1" t="s">
        <v>14</v>
      </c>
      <c r="M286" s="1" t="s">
        <v>15</v>
      </c>
      <c r="N286" s="1" t="s">
        <v>16</v>
      </c>
      <c r="S286" s="2" t="n">
        <v>-3144419.15</v>
      </c>
      <c r="T286" s="2" t="n">
        <v>3144419.15</v>
      </c>
      <c r="U286" s="2" t="n">
        <v>4416637.73</v>
      </c>
    </row>
    <row r="287" customFormat="false" ht="12" hidden="false" customHeight="false" outlineLevel="0" collapsed="false">
      <c r="A287" s="1" t="s">
        <v>13</v>
      </c>
      <c r="B287" s="1" t="n">
        <v>45</v>
      </c>
      <c r="C287" s="1" t="n">
        <v>135</v>
      </c>
      <c r="D287" s="1" t="n">
        <v>100000</v>
      </c>
      <c r="E287" s="1" t="n">
        <v>-3244419.15</v>
      </c>
      <c r="F287" s="1" t="n">
        <v>3244419.15</v>
      </c>
      <c r="G287" s="1" t="n">
        <v>4558059.09</v>
      </c>
      <c r="H287" s="1" t="n">
        <v>-3244419</v>
      </c>
      <c r="I287" s="1" t="n">
        <v>3244419</v>
      </c>
      <c r="J287" s="1" t="n">
        <v>4558059</v>
      </c>
      <c r="L287" s="1" t="s">
        <v>14</v>
      </c>
      <c r="M287" s="1" t="s">
        <v>15</v>
      </c>
      <c r="N287" s="1" t="s">
        <v>16</v>
      </c>
      <c r="S287" s="2" t="n">
        <v>45</v>
      </c>
      <c r="T287" s="2" t="n">
        <v>135</v>
      </c>
      <c r="U287" s="2" t="n">
        <v>-100000</v>
      </c>
    </row>
    <row r="288" customFormat="false" ht="12" hidden="false" customHeight="false" outlineLevel="0" collapsed="false">
      <c r="A288" s="1" t="s">
        <v>17</v>
      </c>
      <c r="B288" s="1" t="n">
        <v>-3244419.15</v>
      </c>
      <c r="C288" s="1" t="n">
        <v>3244419.15</v>
      </c>
      <c r="D288" s="1" t="n">
        <v>4558059.09</v>
      </c>
      <c r="E288" s="1" t="n">
        <v>45</v>
      </c>
      <c r="F288" s="1" t="n">
        <v>135</v>
      </c>
      <c r="G288" s="1" t="n">
        <v>100000</v>
      </c>
      <c r="H288" s="1" t="n">
        <v>45</v>
      </c>
      <c r="I288" s="1" t="n">
        <v>135</v>
      </c>
      <c r="J288" s="1" t="n">
        <v>100000</v>
      </c>
      <c r="L288" s="1" t="s">
        <v>14</v>
      </c>
      <c r="M288" s="1" t="s">
        <v>15</v>
      </c>
      <c r="N288" s="1" t="s">
        <v>16</v>
      </c>
      <c r="S288" s="2" t="n">
        <v>-3194419.15</v>
      </c>
      <c r="T288" s="2" t="n">
        <v>3194419.15</v>
      </c>
      <c r="U288" s="2" t="n">
        <v>4487348.41</v>
      </c>
    </row>
    <row r="289" customFormat="false" ht="12" hidden="false" customHeight="false" outlineLevel="0" collapsed="false">
      <c r="A289" s="1" t="s">
        <v>13</v>
      </c>
      <c r="B289" s="1" t="n">
        <v>45</v>
      </c>
      <c r="C289" s="1" t="n">
        <v>135</v>
      </c>
      <c r="D289" s="1" t="n">
        <v>200000</v>
      </c>
      <c r="E289" s="1" t="n">
        <v>-3294419.15</v>
      </c>
      <c r="F289" s="1" t="n">
        <v>3294419.15</v>
      </c>
      <c r="G289" s="1" t="n">
        <v>4628769.77</v>
      </c>
      <c r="H289" s="1" t="n">
        <v>-3294419</v>
      </c>
      <c r="I289" s="1" t="n">
        <v>3294419</v>
      </c>
      <c r="J289" s="1" t="n">
        <v>4628770</v>
      </c>
      <c r="L289" s="1" t="s">
        <v>14</v>
      </c>
      <c r="M289" s="1" t="s">
        <v>15</v>
      </c>
      <c r="N289" s="1" t="s">
        <v>16</v>
      </c>
      <c r="S289" s="2" t="n">
        <v>45</v>
      </c>
      <c r="T289" s="2" t="n">
        <v>135</v>
      </c>
      <c r="U289" s="2" t="n">
        <v>0</v>
      </c>
    </row>
    <row r="290" customFormat="false" ht="12" hidden="false" customHeight="false" outlineLevel="0" collapsed="false">
      <c r="A290" s="1" t="s">
        <v>17</v>
      </c>
      <c r="B290" s="1" t="n">
        <v>-3294419.15</v>
      </c>
      <c r="C290" s="1" t="n">
        <v>3294419.15</v>
      </c>
      <c r="D290" s="1" t="n">
        <v>4628769.77</v>
      </c>
      <c r="E290" s="1" t="n">
        <v>45</v>
      </c>
      <c r="F290" s="1" t="n">
        <v>135</v>
      </c>
      <c r="G290" s="1" t="n">
        <v>200000</v>
      </c>
      <c r="H290" s="1" t="n">
        <v>45</v>
      </c>
      <c r="I290" s="1" t="n">
        <v>135</v>
      </c>
      <c r="J290" s="1" t="n">
        <v>200000</v>
      </c>
      <c r="L290" s="1" t="s">
        <v>14</v>
      </c>
      <c r="M290" s="1" t="s">
        <v>15</v>
      </c>
      <c r="N290" s="1" t="s">
        <v>16</v>
      </c>
      <c r="S290" s="2" t="n">
        <v>-3244419.15</v>
      </c>
      <c r="T290" s="2" t="n">
        <v>3244419.15</v>
      </c>
      <c r="U290" s="2" t="n">
        <v>4558059.09</v>
      </c>
    </row>
    <row r="291" customFormat="false" ht="12" hidden="false" customHeight="false" outlineLevel="0" collapsed="false">
      <c r="A291" s="1" t="s">
        <v>13</v>
      </c>
      <c r="B291" s="1" t="n">
        <v>45</v>
      </c>
      <c r="C291" s="1" t="n">
        <v>135</v>
      </c>
      <c r="D291" s="1" t="n">
        <v>300000</v>
      </c>
      <c r="E291" s="1" t="n">
        <v>-3344419.15</v>
      </c>
      <c r="F291" s="1" t="n">
        <v>3344419.15</v>
      </c>
      <c r="G291" s="1" t="n">
        <v>4699480.44</v>
      </c>
      <c r="H291" s="1" t="n">
        <v>-3344419</v>
      </c>
      <c r="I291" s="1" t="n">
        <v>3344419</v>
      </c>
      <c r="J291" s="1" t="n">
        <v>4699480</v>
      </c>
      <c r="L291" s="1" t="s">
        <v>14</v>
      </c>
      <c r="M291" s="1" t="s">
        <v>15</v>
      </c>
      <c r="N291" s="1" t="s">
        <v>16</v>
      </c>
      <c r="S291" s="2" t="n">
        <v>45</v>
      </c>
      <c r="T291" s="2" t="n">
        <v>135</v>
      </c>
      <c r="U291" s="2" t="n">
        <v>100000</v>
      </c>
    </row>
    <row r="292" customFormat="false" ht="12" hidden="false" customHeight="false" outlineLevel="0" collapsed="false">
      <c r="A292" s="1" t="s">
        <v>17</v>
      </c>
      <c r="B292" s="1" t="n">
        <v>-3344419.15</v>
      </c>
      <c r="C292" s="1" t="n">
        <v>3344419.15</v>
      </c>
      <c r="D292" s="1" t="n">
        <v>4699480.44</v>
      </c>
      <c r="E292" s="1" t="n">
        <v>45</v>
      </c>
      <c r="F292" s="1" t="n">
        <v>135</v>
      </c>
      <c r="G292" s="1" t="n">
        <v>300000</v>
      </c>
      <c r="H292" s="1" t="n">
        <v>45</v>
      </c>
      <c r="I292" s="1" t="n">
        <v>135</v>
      </c>
      <c r="J292" s="1" t="n">
        <v>300000</v>
      </c>
      <c r="L292" s="1" t="s">
        <v>14</v>
      </c>
      <c r="M292" s="1" t="s">
        <v>15</v>
      </c>
      <c r="N292" s="1" t="s">
        <v>16</v>
      </c>
      <c r="S292" s="2" t="n">
        <v>-3294419.15</v>
      </c>
      <c r="T292" s="2" t="n">
        <v>3294419.15</v>
      </c>
      <c r="U292" s="2" t="n">
        <v>4628769.77</v>
      </c>
    </row>
    <row r="293" customFormat="false" ht="12" hidden="false" customHeight="false" outlineLevel="0" collapsed="false">
      <c r="A293" s="1" t="s">
        <v>13</v>
      </c>
      <c r="B293" s="1" t="n">
        <v>45</v>
      </c>
      <c r="C293" s="1" t="n">
        <v>135</v>
      </c>
      <c r="D293" s="1" t="n">
        <v>400000</v>
      </c>
      <c r="E293" s="1" t="n">
        <v>-3394419.15</v>
      </c>
      <c r="F293" s="1" t="n">
        <v>3394419.15</v>
      </c>
      <c r="G293" s="1" t="n">
        <v>4770191.12</v>
      </c>
      <c r="H293" s="1" t="n">
        <v>-3394419</v>
      </c>
      <c r="I293" s="1" t="n">
        <v>3394419</v>
      </c>
      <c r="J293" s="1" t="n">
        <v>4770191</v>
      </c>
      <c r="L293" s="1" t="s">
        <v>14</v>
      </c>
      <c r="M293" s="1" t="s">
        <v>15</v>
      </c>
      <c r="N293" s="1" t="s">
        <v>16</v>
      </c>
      <c r="S293" s="2" t="n">
        <v>45</v>
      </c>
      <c r="T293" s="2" t="n">
        <v>135</v>
      </c>
      <c r="U293" s="2" t="n">
        <v>200000</v>
      </c>
    </row>
    <row r="294" customFormat="false" ht="12" hidden="false" customHeight="false" outlineLevel="0" collapsed="false">
      <c r="A294" s="1" t="s">
        <v>17</v>
      </c>
      <c r="B294" s="1" t="n">
        <v>-3394419.15</v>
      </c>
      <c r="C294" s="1" t="n">
        <v>3394419.15</v>
      </c>
      <c r="D294" s="1" t="n">
        <v>4770191.12</v>
      </c>
      <c r="E294" s="1" t="n">
        <v>45</v>
      </c>
      <c r="F294" s="1" t="n">
        <v>135</v>
      </c>
      <c r="G294" s="1" t="n">
        <v>400000</v>
      </c>
      <c r="H294" s="1" t="n">
        <v>45</v>
      </c>
      <c r="I294" s="1" t="n">
        <v>135</v>
      </c>
      <c r="J294" s="1" t="n">
        <v>400000</v>
      </c>
      <c r="L294" s="1" t="s">
        <v>14</v>
      </c>
      <c r="M294" s="1" t="s">
        <v>15</v>
      </c>
      <c r="N294" s="1" t="s">
        <v>16</v>
      </c>
      <c r="S294" s="2" t="n">
        <v>-3344419.15</v>
      </c>
      <c r="T294" s="2" t="n">
        <v>3344419.15</v>
      </c>
      <c r="U294" s="2" t="n">
        <v>4699480.44</v>
      </c>
    </row>
    <row r="295" customFormat="false" ht="12" hidden="false" customHeight="false" outlineLevel="0" collapsed="false">
      <c r="A295" s="1" t="s">
        <v>13</v>
      </c>
      <c r="B295" s="1" t="n">
        <v>45</v>
      </c>
      <c r="C295" s="1" t="n">
        <v>135</v>
      </c>
      <c r="D295" s="1" t="n">
        <v>500000</v>
      </c>
      <c r="E295" s="1" t="n">
        <v>-3444419.15</v>
      </c>
      <c r="F295" s="1" t="n">
        <v>3444419.15</v>
      </c>
      <c r="G295" s="1" t="n">
        <v>4840901.8</v>
      </c>
      <c r="H295" s="1" t="n">
        <v>-3444419</v>
      </c>
      <c r="I295" s="1" t="n">
        <v>3444419</v>
      </c>
      <c r="J295" s="1" t="n">
        <v>4840902</v>
      </c>
      <c r="L295" s="1" t="s">
        <v>14</v>
      </c>
      <c r="M295" s="1" t="s">
        <v>15</v>
      </c>
      <c r="N295" s="1" t="s">
        <v>16</v>
      </c>
      <c r="S295" s="2" t="n">
        <v>45</v>
      </c>
      <c r="T295" s="2" t="n">
        <v>135</v>
      </c>
      <c r="U295" s="2" t="n">
        <v>300000</v>
      </c>
    </row>
    <row r="296" customFormat="false" ht="12" hidden="false" customHeight="false" outlineLevel="0" collapsed="false">
      <c r="A296" s="1" t="s">
        <v>17</v>
      </c>
      <c r="B296" s="1" t="n">
        <v>-3444419.15</v>
      </c>
      <c r="C296" s="1" t="n">
        <v>3444419.15</v>
      </c>
      <c r="D296" s="1" t="n">
        <v>4840901.8</v>
      </c>
      <c r="E296" s="1" t="n">
        <v>45</v>
      </c>
      <c r="F296" s="1" t="n">
        <v>135</v>
      </c>
      <c r="G296" s="1" t="n">
        <v>500000</v>
      </c>
      <c r="H296" s="1" t="n">
        <v>45</v>
      </c>
      <c r="I296" s="1" t="n">
        <v>135</v>
      </c>
      <c r="J296" s="1" t="n">
        <v>500000</v>
      </c>
      <c r="L296" s="1" t="s">
        <v>14</v>
      </c>
      <c r="M296" s="1" t="s">
        <v>15</v>
      </c>
      <c r="N296" s="1" t="s">
        <v>16</v>
      </c>
      <c r="S296" s="2" t="n">
        <v>-3394419.15</v>
      </c>
      <c r="T296" s="2" t="n">
        <v>3394419.15</v>
      </c>
      <c r="U296" s="2" t="n">
        <v>4770191.12</v>
      </c>
    </row>
    <row r="297" customFormat="false" ht="12" hidden="false" customHeight="false" outlineLevel="0" collapsed="false">
      <c r="A297" s="1" t="s">
        <v>13</v>
      </c>
      <c r="B297" s="1" t="n">
        <v>45</v>
      </c>
      <c r="C297" s="1" t="n">
        <v>180</v>
      </c>
      <c r="D297" s="1" t="n">
        <v>-100000</v>
      </c>
      <c r="E297" s="1" t="n">
        <v>-4446880.2</v>
      </c>
      <c r="F297" s="1" t="n">
        <v>0</v>
      </c>
      <c r="G297" s="1" t="n">
        <v>4416637.73</v>
      </c>
      <c r="H297" s="1" t="n">
        <v>-4446880</v>
      </c>
      <c r="I297" s="1" t="n">
        <v>0</v>
      </c>
      <c r="J297" s="1" t="n">
        <v>4416638</v>
      </c>
      <c r="L297" s="1" t="s">
        <v>14</v>
      </c>
      <c r="M297" s="1" t="s">
        <v>15</v>
      </c>
      <c r="N297" s="1" t="s">
        <v>16</v>
      </c>
      <c r="S297" s="2" t="n">
        <v>45</v>
      </c>
      <c r="T297" s="2" t="n">
        <v>135</v>
      </c>
      <c r="U297" s="2" t="n">
        <v>400000</v>
      </c>
    </row>
    <row r="298" customFormat="false" ht="12" hidden="false" customHeight="false" outlineLevel="0" collapsed="false">
      <c r="A298" s="1" t="s">
        <v>17</v>
      </c>
      <c r="B298" s="1" t="n">
        <v>-4446880.2</v>
      </c>
      <c r="C298" s="1" t="n">
        <v>0</v>
      </c>
      <c r="D298" s="1" t="n">
        <v>4416637.73</v>
      </c>
      <c r="E298" s="1" t="n">
        <v>45</v>
      </c>
      <c r="F298" s="1" t="n">
        <v>180</v>
      </c>
      <c r="G298" s="1" t="n">
        <v>-100000</v>
      </c>
      <c r="H298" s="1" t="n">
        <v>45</v>
      </c>
      <c r="I298" s="1" t="n">
        <v>180</v>
      </c>
      <c r="J298" s="1" t="n">
        <v>-100000</v>
      </c>
      <c r="L298" s="1" t="s">
        <v>14</v>
      </c>
      <c r="M298" s="1" t="s">
        <v>15</v>
      </c>
      <c r="N298" s="1" t="s">
        <v>16</v>
      </c>
      <c r="S298" s="2" t="n">
        <v>-3444419.15</v>
      </c>
      <c r="T298" s="2" t="n">
        <v>3444419.15</v>
      </c>
      <c r="U298" s="2" t="n">
        <v>4840901.8</v>
      </c>
    </row>
    <row r="299" customFormat="false" ht="12" hidden="false" customHeight="false" outlineLevel="0" collapsed="false">
      <c r="A299" s="1" t="s">
        <v>13</v>
      </c>
      <c r="B299" s="1" t="n">
        <v>45</v>
      </c>
      <c r="C299" s="1" t="n">
        <v>180</v>
      </c>
      <c r="D299" s="1" t="n">
        <v>0</v>
      </c>
      <c r="E299" s="1" t="n">
        <v>-4517590.88</v>
      </c>
      <c r="F299" s="1" t="n">
        <v>0</v>
      </c>
      <c r="G299" s="1" t="n">
        <v>4487348.41</v>
      </c>
      <c r="H299" s="1" t="n">
        <v>-4517591</v>
      </c>
      <c r="I299" s="1" t="n">
        <v>0</v>
      </c>
      <c r="J299" s="1" t="n">
        <v>4487348</v>
      </c>
      <c r="L299" s="1" t="s">
        <v>14</v>
      </c>
      <c r="M299" s="1" t="s">
        <v>15</v>
      </c>
      <c r="N299" s="1" t="s">
        <v>16</v>
      </c>
      <c r="S299" s="2" t="n">
        <v>45</v>
      </c>
      <c r="T299" s="2" t="n">
        <v>135</v>
      </c>
      <c r="U299" s="2" t="n">
        <v>500000</v>
      </c>
    </row>
    <row r="300" customFormat="false" ht="12" hidden="false" customHeight="false" outlineLevel="0" collapsed="false">
      <c r="A300" s="1" t="s">
        <v>17</v>
      </c>
      <c r="B300" s="1" t="n">
        <v>-4517590.88</v>
      </c>
      <c r="C300" s="1" t="n">
        <v>0</v>
      </c>
      <c r="D300" s="1" t="n">
        <v>4487348.41</v>
      </c>
      <c r="E300" s="1" t="n">
        <v>45</v>
      </c>
      <c r="F300" s="1" t="n">
        <v>180</v>
      </c>
      <c r="G300" s="1" t="n">
        <v>0</v>
      </c>
      <c r="H300" s="1" t="n">
        <v>45</v>
      </c>
      <c r="I300" s="1" t="n">
        <v>180</v>
      </c>
      <c r="J300" s="1" t="n">
        <v>0</v>
      </c>
      <c r="L300" s="1" t="s">
        <v>14</v>
      </c>
      <c r="M300" s="1" t="s">
        <v>15</v>
      </c>
      <c r="N300" s="1" t="s">
        <v>16</v>
      </c>
      <c r="S300" s="2" t="n">
        <v>-4446880.2</v>
      </c>
      <c r="T300" s="2" t="n">
        <v>0</v>
      </c>
      <c r="U300" s="2" t="n">
        <v>4416637.73</v>
      </c>
    </row>
    <row r="301" customFormat="false" ht="12" hidden="false" customHeight="false" outlineLevel="0" collapsed="false">
      <c r="A301" s="1" t="s">
        <v>13</v>
      </c>
      <c r="B301" s="1" t="n">
        <v>45</v>
      </c>
      <c r="C301" s="1" t="n">
        <v>180</v>
      </c>
      <c r="D301" s="1" t="n">
        <v>100000</v>
      </c>
      <c r="E301" s="1" t="n">
        <v>-4588301.56</v>
      </c>
      <c r="F301" s="1" t="n">
        <v>0</v>
      </c>
      <c r="G301" s="1" t="n">
        <v>4558059.09</v>
      </c>
      <c r="H301" s="1" t="n">
        <v>-4588302</v>
      </c>
      <c r="I301" s="1" t="n">
        <v>0</v>
      </c>
      <c r="J301" s="1" t="n">
        <v>4558059</v>
      </c>
      <c r="L301" s="1" t="s">
        <v>14</v>
      </c>
      <c r="M301" s="1" t="s">
        <v>15</v>
      </c>
      <c r="N301" s="1" t="s">
        <v>16</v>
      </c>
      <c r="S301" s="2" t="n">
        <v>45</v>
      </c>
      <c r="T301" s="2" t="n">
        <v>180</v>
      </c>
      <c r="U301" s="2" t="n">
        <v>-100000</v>
      </c>
    </row>
    <row r="302" customFormat="false" ht="12" hidden="false" customHeight="false" outlineLevel="0" collapsed="false">
      <c r="A302" s="1" t="s">
        <v>17</v>
      </c>
      <c r="B302" s="1" t="n">
        <v>-4588301.56</v>
      </c>
      <c r="C302" s="1" t="n">
        <v>0</v>
      </c>
      <c r="D302" s="1" t="n">
        <v>4558059.09</v>
      </c>
      <c r="E302" s="1" t="n">
        <v>45</v>
      </c>
      <c r="F302" s="1" t="n">
        <v>180</v>
      </c>
      <c r="G302" s="1" t="n">
        <v>100000</v>
      </c>
      <c r="H302" s="1" t="n">
        <v>45</v>
      </c>
      <c r="I302" s="1" t="n">
        <v>180</v>
      </c>
      <c r="J302" s="1" t="n">
        <v>100000</v>
      </c>
      <c r="L302" s="1" t="s">
        <v>14</v>
      </c>
      <c r="M302" s="1" t="s">
        <v>15</v>
      </c>
      <c r="N302" s="1" t="s">
        <v>16</v>
      </c>
      <c r="S302" s="2" t="n">
        <v>-4517590.88</v>
      </c>
      <c r="T302" s="2" t="n">
        <v>0</v>
      </c>
      <c r="U302" s="2" t="n">
        <v>4487348.41</v>
      </c>
    </row>
    <row r="303" customFormat="false" ht="12" hidden="false" customHeight="false" outlineLevel="0" collapsed="false">
      <c r="A303" s="1" t="s">
        <v>13</v>
      </c>
      <c r="B303" s="1" t="n">
        <v>45</v>
      </c>
      <c r="C303" s="1" t="n">
        <v>180</v>
      </c>
      <c r="D303" s="1" t="n">
        <v>200000</v>
      </c>
      <c r="E303" s="1" t="n">
        <v>-4659012.24</v>
      </c>
      <c r="F303" s="1" t="n">
        <v>0</v>
      </c>
      <c r="G303" s="1" t="n">
        <v>4628769.77</v>
      </c>
      <c r="H303" s="1" t="n">
        <v>-4659012</v>
      </c>
      <c r="I303" s="1" t="n">
        <v>0</v>
      </c>
      <c r="J303" s="1" t="n">
        <v>4628770</v>
      </c>
      <c r="L303" s="1" t="s">
        <v>14</v>
      </c>
      <c r="M303" s="1" t="s">
        <v>15</v>
      </c>
      <c r="N303" s="1" t="s">
        <v>16</v>
      </c>
      <c r="S303" s="2" t="n">
        <v>45</v>
      </c>
      <c r="T303" s="2" t="n">
        <v>180</v>
      </c>
      <c r="U303" s="2" t="n">
        <v>0</v>
      </c>
    </row>
    <row r="304" customFormat="false" ht="12" hidden="false" customHeight="false" outlineLevel="0" collapsed="false">
      <c r="A304" s="1" t="s">
        <v>17</v>
      </c>
      <c r="B304" s="1" t="n">
        <v>-4659012.24</v>
      </c>
      <c r="C304" s="1" t="n">
        <v>0</v>
      </c>
      <c r="D304" s="1" t="n">
        <v>4628769.77</v>
      </c>
      <c r="E304" s="1" t="n">
        <v>45</v>
      </c>
      <c r="F304" s="1" t="n">
        <v>180</v>
      </c>
      <c r="G304" s="1" t="n">
        <v>200000</v>
      </c>
      <c r="H304" s="1" t="n">
        <v>45</v>
      </c>
      <c r="I304" s="1" t="n">
        <v>180</v>
      </c>
      <c r="J304" s="1" t="n">
        <v>200000</v>
      </c>
      <c r="L304" s="1" t="s">
        <v>14</v>
      </c>
      <c r="M304" s="1" t="s">
        <v>15</v>
      </c>
      <c r="N304" s="1" t="s">
        <v>16</v>
      </c>
      <c r="S304" s="2" t="n">
        <v>-4588301.56</v>
      </c>
      <c r="T304" s="2" t="n">
        <v>0</v>
      </c>
      <c r="U304" s="2" t="n">
        <v>4558059.09</v>
      </c>
    </row>
    <row r="305" customFormat="false" ht="12" hidden="false" customHeight="false" outlineLevel="0" collapsed="false">
      <c r="A305" s="1" t="s">
        <v>13</v>
      </c>
      <c r="B305" s="1" t="n">
        <v>45</v>
      </c>
      <c r="C305" s="1" t="n">
        <v>180</v>
      </c>
      <c r="D305" s="1" t="n">
        <v>300000</v>
      </c>
      <c r="E305" s="1" t="n">
        <v>-4729722.91</v>
      </c>
      <c r="F305" s="1" t="n">
        <v>0</v>
      </c>
      <c r="G305" s="1" t="n">
        <v>4699480.44</v>
      </c>
      <c r="H305" s="1" t="n">
        <v>-4729723</v>
      </c>
      <c r="I305" s="1" t="n">
        <v>0</v>
      </c>
      <c r="J305" s="1" t="n">
        <v>4699480</v>
      </c>
      <c r="L305" s="1" t="s">
        <v>14</v>
      </c>
      <c r="M305" s="1" t="s">
        <v>15</v>
      </c>
      <c r="N305" s="1" t="s">
        <v>16</v>
      </c>
      <c r="S305" s="2" t="n">
        <v>45</v>
      </c>
      <c r="T305" s="2" t="n">
        <v>180</v>
      </c>
      <c r="U305" s="2" t="n">
        <v>100000</v>
      </c>
    </row>
    <row r="306" customFormat="false" ht="12" hidden="false" customHeight="false" outlineLevel="0" collapsed="false">
      <c r="A306" s="1" t="s">
        <v>17</v>
      </c>
      <c r="B306" s="1" t="n">
        <v>-4729722.91</v>
      </c>
      <c r="C306" s="1" t="n">
        <v>0</v>
      </c>
      <c r="D306" s="1" t="n">
        <v>4699480.44</v>
      </c>
      <c r="E306" s="1" t="n">
        <v>45</v>
      </c>
      <c r="F306" s="1" t="n">
        <v>180</v>
      </c>
      <c r="G306" s="1" t="n">
        <v>300000</v>
      </c>
      <c r="H306" s="1" t="n">
        <v>45</v>
      </c>
      <c r="I306" s="1" t="n">
        <v>180</v>
      </c>
      <c r="J306" s="1" t="n">
        <v>300000</v>
      </c>
      <c r="L306" s="1" t="s">
        <v>14</v>
      </c>
      <c r="M306" s="1" t="s">
        <v>15</v>
      </c>
      <c r="N306" s="1" t="s">
        <v>16</v>
      </c>
      <c r="S306" s="2" t="n">
        <v>-4659012.24</v>
      </c>
      <c r="T306" s="2" t="n">
        <v>0</v>
      </c>
      <c r="U306" s="2" t="n">
        <v>4628769.77</v>
      </c>
    </row>
    <row r="307" customFormat="false" ht="12" hidden="false" customHeight="false" outlineLevel="0" collapsed="false">
      <c r="A307" s="1" t="s">
        <v>13</v>
      </c>
      <c r="B307" s="1" t="n">
        <v>45</v>
      </c>
      <c r="C307" s="1" t="n">
        <v>180</v>
      </c>
      <c r="D307" s="1" t="n">
        <v>400000</v>
      </c>
      <c r="E307" s="1" t="n">
        <v>-4800433.59</v>
      </c>
      <c r="F307" s="1" t="n">
        <v>0</v>
      </c>
      <c r="G307" s="1" t="n">
        <v>4770191.12</v>
      </c>
      <c r="H307" s="1" t="n">
        <v>-4800434</v>
      </c>
      <c r="I307" s="1" t="n">
        <v>0</v>
      </c>
      <c r="J307" s="1" t="n">
        <v>4770191</v>
      </c>
      <c r="L307" s="1" t="s">
        <v>14</v>
      </c>
      <c r="M307" s="1" t="s">
        <v>15</v>
      </c>
      <c r="N307" s="1" t="s">
        <v>16</v>
      </c>
      <c r="S307" s="2" t="n">
        <v>45</v>
      </c>
      <c r="T307" s="2" t="n">
        <v>180</v>
      </c>
      <c r="U307" s="2" t="n">
        <v>200000</v>
      </c>
    </row>
    <row r="308" customFormat="false" ht="12" hidden="false" customHeight="false" outlineLevel="0" collapsed="false">
      <c r="A308" s="1" t="s">
        <v>17</v>
      </c>
      <c r="B308" s="1" t="n">
        <v>-4800433.59</v>
      </c>
      <c r="C308" s="1" t="n">
        <v>0</v>
      </c>
      <c r="D308" s="1" t="n">
        <v>4770191.12</v>
      </c>
      <c r="E308" s="1" t="n">
        <v>45</v>
      </c>
      <c r="F308" s="1" t="n">
        <v>180</v>
      </c>
      <c r="G308" s="1" t="n">
        <v>400000</v>
      </c>
      <c r="H308" s="1" t="n">
        <v>45</v>
      </c>
      <c r="I308" s="1" t="n">
        <v>180</v>
      </c>
      <c r="J308" s="1" t="n">
        <v>400000</v>
      </c>
      <c r="L308" s="1" t="s">
        <v>14</v>
      </c>
      <c r="M308" s="1" t="s">
        <v>15</v>
      </c>
      <c r="N308" s="1" t="s">
        <v>16</v>
      </c>
      <c r="S308" s="2" t="n">
        <v>-4729722.91</v>
      </c>
      <c r="T308" s="2" t="n">
        <v>0</v>
      </c>
      <c r="U308" s="2" t="n">
        <v>4699480.44</v>
      </c>
    </row>
    <row r="309" customFormat="false" ht="12" hidden="false" customHeight="false" outlineLevel="0" collapsed="false">
      <c r="A309" s="1" t="s">
        <v>13</v>
      </c>
      <c r="B309" s="1" t="n">
        <v>45</v>
      </c>
      <c r="C309" s="1" t="n">
        <v>180</v>
      </c>
      <c r="D309" s="1" t="n">
        <v>500000</v>
      </c>
      <c r="E309" s="1" t="n">
        <v>-4871144.27</v>
      </c>
      <c r="F309" s="1" t="n">
        <v>0</v>
      </c>
      <c r="G309" s="1" t="n">
        <v>4840901.8</v>
      </c>
      <c r="H309" s="1" t="n">
        <v>-4871144</v>
      </c>
      <c r="I309" s="1" t="n">
        <v>0</v>
      </c>
      <c r="J309" s="1" t="n">
        <v>4840902</v>
      </c>
      <c r="L309" s="1" t="s">
        <v>14</v>
      </c>
      <c r="M309" s="1" t="s">
        <v>15</v>
      </c>
      <c r="N309" s="1" t="s">
        <v>16</v>
      </c>
      <c r="S309" s="2" t="n">
        <v>45</v>
      </c>
      <c r="T309" s="2" t="n">
        <v>180</v>
      </c>
      <c r="U309" s="2" t="n">
        <v>300000</v>
      </c>
    </row>
    <row r="310" customFormat="false" ht="12" hidden="false" customHeight="false" outlineLevel="0" collapsed="false">
      <c r="A310" s="1" t="s">
        <v>17</v>
      </c>
      <c r="B310" s="1" t="n">
        <v>-4871144.27</v>
      </c>
      <c r="C310" s="1" t="n">
        <v>0</v>
      </c>
      <c r="D310" s="1" t="n">
        <v>4840901.8</v>
      </c>
      <c r="E310" s="1" t="n">
        <v>45</v>
      </c>
      <c r="F310" s="1" t="n">
        <v>180</v>
      </c>
      <c r="G310" s="1" t="n">
        <v>500000</v>
      </c>
      <c r="H310" s="1" t="n">
        <v>45</v>
      </c>
      <c r="I310" s="1" t="n">
        <v>180</v>
      </c>
      <c r="J310" s="1" t="n">
        <v>500000</v>
      </c>
      <c r="L310" s="1" t="s">
        <v>14</v>
      </c>
      <c r="M310" s="1" t="s">
        <v>15</v>
      </c>
      <c r="N310" s="1" t="s">
        <v>16</v>
      </c>
      <c r="S310" s="2" t="n">
        <v>-4800433.59</v>
      </c>
      <c r="T310" s="2" t="n">
        <v>0</v>
      </c>
      <c r="U310" s="2" t="n">
        <v>4770191.12</v>
      </c>
    </row>
    <row r="311" customFormat="false" ht="12" hidden="false" customHeight="false" outlineLevel="0" collapsed="false">
      <c r="A311" s="1" t="s">
        <v>13</v>
      </c>
      <c r="B311" s="1" t="n">
        <v>45</v>
      </c>
      <c r="C311" s="1" t="n">
        <v>225</v>
      </c>
      <c r="D311" s="1" t="n">
        <v>-100000</v>
      </c>
      <c r="E311" s="1" t="n">
        <v>-3144419.15</v>
      </c>
      <c r="F311" s="1" t="n">
        <v>-3144419.15</v>
      </c>
      <c r="G311" s="1" t="n">
        <v>4416637.73</v>
      </c>
      <c r="H311" s="1" t="n">
        <v>-3144419</v>
      </c>
      <c r="I311" s="1" t="n">
        <v>-3144419</v>
      </c>
      <c r="J311" s="1" t="n">
        <v>4416638</v>
      </c>
      <c r="L311" s="1" t="s">
        <v>14</v>
      </c>
      <c r="M311" s="1" t="s">
        <v>15</v>
      </c>
      <c r="N311" s="1" t="s">
        <v>16</v>
      </c>
      <c r="S311" s="2" t="n">
        <v>45</v>
      </c>
      <c r="T311" s="2" t="n">
        <v>180</v>
      </c>
      <c r="U311" s="2" t="n">
        <v>400000</v>
      </c>
    </row>
    <row r="312" customFormat="false" ht="12" hidden="false" customHeight="false" outlineLevel="0" collapsed="false">
      <c r="A312" s="1" t="s">
        <v>17</v>
      </c>
      <c r="B312" s="1" t="n">
        <v>-3144419.15</v>
      </c>
      <c r="C312" s="1" t="n">
        <v>-3144419.15</v>
      </c>
      <c r="D312" s="1" t="n">
        <v>4416637.73</v>
      </c>
      <c r="E312" s="1" t="n">
        <v>45</v>
      </c>
      <c r="F312" s="1" t="n">
        <v>225</v>
      </c>
      <c r="G312" s="1" t="n">
        <v>-100000</v>
      </c>
      <c r="H312" s="1" t="n">
        <v>45</v>
      </c>
      <c r="I312" s="1" t="n">
        <v>225</v>
      </c>
      <c r="J312" s="1" t="n">
        <v>-100000</v>
      </c>
      <c r="L312" s="1" t="s">
        <v>14</v>
      </c>
      <c r="M312" s="1" t="s">
        <v>15</v>
      </c>
      <c r="N312" s="1" t="s">
        <v>16</v>
      </c>
      <c r="S312" s="2" t="n">
        <v>-4871144.27</v>
      </c>
      <c r="T312" s="2" t="n">
        <v>0</v>
      </c>
      <c r="U312" s="2" t="n">
        <v>4840901.8</v>
      </c>
    </row>
    <row r="313" customFormat="false" ht="12" hidden="false" customHeight="false" outlineLevel="0" collapsed="false">
      <c r="A313" s="1" t="s">
        <v>13</v>
      </c>
      <c r="B313" s="1" t="n">
        <v>45</v>
      </c>
      <c r="C313" s="1" t="n">
        <v>225</v>
      </c>
      <c r="D313" s="1" t="n">
        <v>0</v>
      </c>
      <c r="E313" s="1" t="n">
        <v>-3194419.15</v>
      </c>
      <c r="F313" s="1" t="n">
        <v>-3194419.15</v>
      </c>
      <c r="G313" s="1" t="n">
        <v>4487348.41</v>
      </c>
      <c r="H313" s="1" t="n">
        <v>-3194419</v>
      </c>
      <c r="I313" s="1" t="n">
        <v>-3194419</v>
      </c>
      <c r="J313" s="1" t="n">
        <v>4487348</v>
      </c>
      <c r="L313" s="1" t="s">
        <v>14</v>
      </c>
      <c r="M313" s="1" t="s">
        <v>15</v>
      </c>
      <c r="N313" s="1" t="s">
        <v>16</v>
      </c>
      <c r="S313" s="2" t="n">
        <v>45</v>
      </c>
      <c r="T313" s="2" t="n">
        <v>180</v>
      </c>
      <c r="U313" s="2" t="n">
        <v>500000</v>
      </c>
    </row>
    <row r="314" customFormat="false" ht="12" hidden="false" customHeight="false" outlineLevel="0" collapsed="false">
      <c r="A314" s="1" t="s">
        <v>17</v>
      </c>
      <c r="B314" s="1" t="n">
        <v>-3194419.15</v>
      </c>
      <c r="C314" s="1" t="n">
        <v>-3194419.15</v>
      </c>
      <c r="D314" s="1" t="n">
        <v>4487348.41</v>
      </c>
      <c r="E314" s="1" t="n">
        <v>45</v>
      </c>
      <c r="F314" s="1" t="n">
        <v>225</v>
      </c>
      <c r="G314" s="1" t="n">
        <v>0</v>
      </c>
      <c r="H314" s="1" t="n">
        <v>45</v>
      </c>
      <c r="I314" s="1" t="n">
        <v>225</v>
      </c>
      <c r="J314" s="1" t="n">
        <v>0</v>
      </c>
      <c r="L314" s="1" t="s">
        <v>14</v>
      </c>
      <c r="M314" s="1" t="s">
        <v>15</v>
      </c>
      <c r="N314" s="1" t="s">
        <v>16</v>
      </c>
      <c r="S314" s="2" t="n">
        <v>-3144419.15</v>
      </c>
      <c r="T314" s="2" t="n">
        <v>-3144419.15</v>
      </c>
      <c r="U314" s="2" t="n">
        <v>4416637.73</v>
      </c>
    </row>
    <row r="315" customFormat="false" ht="12" hidden="false" customHeight="false" outlineLevel="0" collapsed="false">
      <c r="A315" s="1" t="s">
        <v>13</v>
      </c>
      <c r="B315" s="1" t="n">
        <v>45</v>
      </c>
      <c r="C315" s="1" t="n">
        <v>225</v>
      </c>
      <c r="D315" s="1" t="n">
        <v>100000</v>
      </c>
      <c r="E315" s="1" t="n">
        <v>-3244419.15</v>
      </c>
      <c r="F315" s="1" t="n">
        <v>-3244419.15</v>
      </c>
      <c r="G315" s="1" t="n">
        <v>4558059.09</v>
      </c>
      <c r="H315" s="1" t="n">
        <v>-3244419</v>
      </c>
      <c r="I315" s="1" t="n">
        <v>-3244419</v>
      </c>
      <c r="J315" s="1" t="n">
        <v>4558059</v>
      </c>
      <c r="L315" s="1" t="s">
        <v>14</v>
      </c>
      <c r="M315" s="1" t="s">
        <v>15</v>
      </c>
      <c r="N315" s="1" t="s">
        <v>16</v>
      </c>
      <c r="S315" s="2" t="n">
        <v>45</v>
      </c>
      <c r="T315" s="2" t="n">
        <v>225</v>
      </c>
      <c r="U315" s="2" t="n">
        <v>-100000</v>
      </c>
    </row>
    <row r="316" customFormat="false" ht="12" hidden="false" customHeight="false" outlineLevel="0" collapsed="false">
      <c r="A316" s="1" t="s">
        <v>17</v>
      </c>
      <c r="B316" s="1" t="n">
        <v>-3244419.15</v>
      </c>
      <c r="C316" s="1" t="n">
        <v>-3244419.15</v>
      </c>
      <c r="D316" s="1" t="n">
        <v>4558059.09</v>
      </c>
      <c r="E316" s="1" t="n">
        <v>45</v>
      </c>
      <c r="F316" s="1" t="n">
        <v>225</v>
      </c>
      <c r="G316" s="1" t="n">
        <v>100000</v>
      </c>
      <c r="H316" s="1" t="n">
        <v>45</v>
      </c>
      <c r="I316" s="1" t="n">
        <v>225</v>
      </c>
      <c r="J316" s="1" t="n">
        <v>100000</v>
      </c>
      <c r="L316" s="1" t="s">
        <v>14</v>
      </c>
      <c r="M316" s="1" t="s">
        <v>15</v>
      </c>
      <c r="N316" s="1" t="s">
        <v>16</v>
      </c>
      <c r="S316" s="2" t="n">
        <v>-3194419.15</v>
      </c>
      <c r="T316" s="2" t="n">
        <v>-3194419.15</v>
      </c>
      <c r="U316" s="2" t="n">
        <v>4487348.41</v>
      </c>
    </row>
    <row r="317" customFormat="false" ht="12" hidden="false" customHeight="false" outlineLevel="0" collapsed="false">
      <c r="A317" s="1" t="s">
        <v>13</v>
      </c>
      <c r="B317" s="1" t="n">
        <v>45</v>
      </c>
      <c r="C317" s="1" t="n">
        <v>225</v>
      </c>
      <c r="D317" s="1" t="n">
        <v>200000</v>
      </c>
      <c r="E317" s="1" t="n">
        <v>-3294419.15</v>
      </c>
      <c r="F317" s="1" t="n">
        <v>-3294419.15</v>
      </c>
      <c r="G317" s="1" t="n">
        <v>4628769.77</v>
      </c>
      <c r="H317" s="1" t="n">
        <v>-3294419</v>
      </c>
      <c r="I317" s="1" t="n">
        <v>-3294419</v>
      </c>
      <c r="J317" s="1" t="n">
        <v>4628770</v>
      </c>
      <c r="L317" s="1" t="s">
        <v>14</v>
      </c>
      <c r="M317" s="1" t="s">
        <v>15</v>
      </c>
      <c r="N317" s="1" t="s">
        <v>16</v>
      </c>
      <c r="S317" s="2" t="n">
        <v>45</v>
      </c>
      <c r="T317" s="2" t="n">
        <v>225</v>
      </c>
      <c r="U317" s="2" t="n">
        <v>0</v>
      </c>
    </row>
    <row r="318" customFormat="false" ht="12" hidden="false" customHeight="false" outlineLevel="0" collapsed="false">
      <c r="A318" s="1" t="s">
        <v>17</v>
      </c>
      <c r="B318" s="1" t="n">
        <v>-3294419.15</v>
      </c>
      <c r="C318" s="1" t="n">
        <v>-3294419.15</v>
      </c>
      <c r="D318" s="1" t="n">
        <v>4628769.77</v>
      </c>
      <c r="E318" s="1" t="n">
        <v>45</v>
      </c>
      <c r="F318" s="1" t="n">
        <v>225</v>
      </c>
      <c r="G318" s="1" t="n">
        <v>200000</v>
      </c>
      <c r="H318" s="1" t="n">
        <v>45</v>
      </c>
      <c r="I318" s="1" t="n">
        <v>225</v>
      </c>
      <c r="J318" s="1" t="n">
        <v>200000</v>
      </c>
      <c r="L318" s="1" t="s">
        <v>14</v>
      </c>
      <c r="M318" s="1" t="s">
        <v>15</v>
      </c>
      <c r="N318" s="1" t="s">
        <v>16</v>
      </c>
      <c r="S318" s="2" t="n">
        <v>-3244419.15</v>
      </c>
      <c r="T318" s="2" t="n">
        <v>-3244419.15</v>
      </c>
      <c r="U318" s="2" t="n">
        <v>4558059.09</v>
      </c>
    </row>
    <row r="319" customFormat="false" ht="12" hidden="false" customHeight="false" outlineLevel="0" collapsed="false">
      <c r="A319" s="1" t="s">
        <v>13</v>
      </c>
      <c r="B319" s="1" t="n">
        <v>45</v>
      </c>
      <c r="C319" s="1" t="n">
        <v>225</v>
      </c>
      <c r="D319" s="1" t="n">
        <v>300000</v>
      </c>
      <c r="E319" s="1" t="n">
        <v>-3344419.15</v>
      </c>
      <c r="F319" s="1" t="n">
        <v>-3344419.15</v>
      </c>
      <c r="G319" s="1" t="n">
        <v>4699480.44</v>
      </c>
      <c r="H319" s="1" t="n">
        <v>-3344419</v>
      </c>
      <c r="I319" s="1" t="n">
        <v>-3344419</v>
      </c>
      <c r="J319" s="1" t="n">
        <v>4699480</v>
      </c>
      <c r="L319" s="1" t="s">
        <v>14</v>
      </c>
      <c r="M319" s="1" t="s">
        <v>15</v>
      </c>
      <c r="N319" s="1" t="s">
        <v>16</v>
      </c>
      <c r="S319" s="2" t="n">
        <v>45</v>
      </c>
      <c r="T319" s="2" t="n">
        <v>225</v>
      </c>
      <c r="U319" s="2" t="n">
        <v>100000</v>
      </c>
    </row>
    <row r="320" customFormat="false" ht="12" hidden="false" customHeight="false" outlineLevel="0" collapsed="false">
      <c r="A320" s="1" t="s">
        <v>17</v>
      </c>
      <c r="B320" s="1" t="n">
        <v>-3344419.15</v>
      </c>
      <c r="C320" s="1" t="n">
        <v>-3344419.15</v>
      </c>
      <c r="D320" s="1" t="n">
        <v>4699480.44</v>
      </c>
      <c r="E320" s="1" t="n">
        <v>45</v>
      </c>
      <c r="F320" s="1" t="n">
        <v>225</v>
      </c>
      <c r="G320" s="1" t="n">
        <v>300000</v>
      </c>
      <c r="H320" s="1" t="n">
        <v>45</v>
      </c>
      <c r="I320" s="1" t="n">
        <v>225</v>
      </c>
      <c r="J320" s="1" t="n">
        <v>300000</v>
      </c>
      <c r="L320" s="1" t="s">
        <v>14</v>
      </c>
      <c r="M320" s="1" t="s">
        <v>15</v>
      </c>
      <c r="N320" s="1" t="s">
        <v>16</v>
      </c>
      <c r="S320" s="2" t="n">
        <v>-3294419.15</v>
      </c>
      <c r="T320" s="2" t="n">
        <v>-3294419.15</v>
      </c>
      <c r="U320" s="2" t="n">
        <v>4628769.77</v>
      </c>
    </row>
    <row r="321" customFormat="false" ht="12" hidden="false" customHeight="false" outlineLevel="0" collapsed="false">
      <c r="A321" s="1" t="s">
        <v>13</v>
      </c>
      <c r="B321" s="1" t="n">
        <v>45</v>
      </c>
      <c r="C321" s="1" t="n">
        <v>225</v>
      </c>
      <c r="D321" s="1" t="n">
        <v>400000</v>
      </c>
      <c r="E321" s="1" t="n">
        <v>-3394419.15</v>
      </c>
      <c r="F321" s="1" t="n">
        <v>-3394419.15</v>
      </c>
      <c r="G321" s="1" t="n">
        <v>4770191.12</v>
      </c>
      <c r="H321" s="1" t="n">
        <v>-3394419</v>
      </c>
      <c r="I321" s="1" t="n">
        <v>-3394419</v>
      </c>
      <c r="J321" s="1" t="n">
        <v>4770191</v>
      </c>
      <c r="L321" s="1" t="s">
        <v>14</v>
      </c>
      <c r="M321" s="1" t="s">
        <v>15</v>
      </c>
      <c r="N321" s="1" t="s">
        <v>16</v>
      </c>
      <c r="S321" s="2" t="n">
        <v>45</v>
      </c>
      <c r="T321" s="2" t="n">
        <v>225</v>
      </c>
      <c r="U321" s="2" t="n">
        <v>200000</v>
      </c>
    </row>
    <row r="322" customFormat="false" ht="12" hidden="false" customHeight="false" outlineLevel="0" collapsed="false">
      <c r="A322" s="1" t="s">
        <v>17</v>
      </c>
      <c r="B322" s="1" t="n">
        <v>-3394419.15</v>
      </c>
      <c r="C322" s="1" t="n">
        <v>-3394419.15</v>
      </c>
      <c r="D322" s="1" t="n">
        <v>4770191.12</v>
      </c>
      <c r="E322" s="1" t="n">
        <v>45</v>
      </c>
      <c r="F322" s="1" t="n">
        <v>225</v>
      </c>
      <c r="G322" s="1" t="n">
        <v>400000</v>
      </c>
      <c r="H322" s="1" t="n">
        <v>45</v>
      </c>
      <c r="I322" s="1" t="n">
        <v>225</v>
      </c>
      <c r="J322" s="1" t="n">
        <v>400000</v>
      </c>
      <c r="L322" s="1" t="s">
        <v>14</v>
      </c>
      <c r="M322" s="1" t="s">
        <v>15</v>
      </c>
      <c r="N322" s="1" t="s">
        <v>16</v>
      </c>
      <c r="S322" s="2" t="n">
        <v>-3344419.15</v>
      </c>
      <c r="T322" s="2" t="n">
        <v>-3344419.15</v>
      </c>
      <c r="U322" s="2" t="n">
        <v>4699480.44</v>
      </c>
    </row>
    <row r="323" customFormat="false" ht="12" hidden="false" customHeight="false" outlineLevel="0" collapsed="false">
      <c r="A323" s="1" t="s">
        <v>13</v>
      </c>
      <c r="B323" s="1" t="n">
        <v>45</v>
      </c>
      <c r="C323" s="1" t="n">
        <v>225</v>
      </c>
      <c r="D323" s="1" t="n">
        <v>500000</v>
      </c>
      <c r="E323" s="1" t="n">
        <v>-3444419.15</v>
      </c>
      <c r="F323" s="1" t="n">
        <v>-3444419.15</v>
      </c>
      <c r="G323" s="1" t="n">
        <v>4840901.8</v>
      </c>
      <c r="H323" s="1" t="n">
        <v>-3444419</v>
      </c>
      <c r="I323" s="1" t="n">
        <v>-3444419</v>
      </c>
      <c r="J323" s="1" t="n">
        <v>4840902</v>
      </c>
      <c r="L323" s="1" t="s">
        <v>14</v>
      </c>
      <c r="M323" s="1" t="s">
        <v>15</v>
      </c>
      <c r="N323" s="1" t="s">
        <v>16</v>
      </c>
      <c r="S323" s="2" t="n">
        <v>45</v>
      </c>
      <c r="T323" s="2" t="n">
        <v>225</v>
      </c>
      <c r="U323" s="2" t="n">
        <v>300000</v>
      </c>
    </row>
    <row r="324" customFormat="false" ht="12" hidden="false" customHeight="false" outlineLevel="0" collapsed="false">
      <c r="A324" s="1" t="s">
        <v>17</v>
      </c>
      <c r="B324" s="1" t="n">
        <v>-3444419.15</v>
      </c>
      <c r="C324" s="1" t="n">
        <v>-3444419.15</v>
      </c>
      <c r="D324" s="1" t="n">
        <v>4840901.8</v>
      </c>
      <c r="E324" s="1" t="n">
        <v>45</v>
      </c>
      <c r="F324" s="1" t="n">
        <v>225</v>
      </c>
      <c r="G324" s="1" t="n">
        <v>500000</v>
      </c>
      <c r="H324" s="1" t="n">
        <v>45</v>
      </c>
      <c r="I324" s="1" t="n">
        <v>225</v>
      </c>
      <c r="J324" s="1" t="n">
        <v>500000</v>
      </c>
      <c r="L324" s="1" t="s">
        <v>14</v>
      </c>
      <c r="M324" s="1" t="s">
        <v>15</v>
      </c>
      <c r="N324" s="1" t="s">
        <v>16</v>
      </c>
      <c r="S324" s="2" t="n">
        <v>-3394419.15</v>
      </c>
      <c r="T324" s="2" t="n">
        <v>-3394419.15</v>
      </c>
      <c r="U324" s="2" t="n">
        <v>4770191.12</v>
      </c>
    </row>
    <row r="325" customFormat="false" ht="12" hidden="false" customHeight="false" outlineLevel="0" collapsed="false">
      <c r="A325" s="1" t="s">
        <v>13</v>
      </c>
      <c r="B325" s="1" t="n">
        <v>45</v>
      </c>
      <c r="C325" s="1" t="n">
        <v>270</v>
      </c>
      <c r="D325" s="1" t="n">
        <v>-100000</v>
      </c>
      <c r="E325" s="1" t="n">
        <v>0</v>
      </c>
      <c r="F325" s="1" t="n">
        <v>-4446880.2</v>
      </c>
      <c r="G325" s="1" t="n">
        <v>4416637.73</v>
      </c>
      <c r="H325" s="1" t="n">
        <v>0</v>
      </c>
      <c r="I325" s="1" t="n">
        <v>-4446880</v>
      </c>
      <c r="J325" s="1" t="n">
        <v>4416638</v>
      </c>
      <c r="L325" s="1" t="s">
        <v>14</v>
      </c>
      <c r="M325" s="1" t="s">
        <v>15</v>
      </c>
      <c r="N325" s="1" t="s">
        <v>16</v>
      </c>
      <c r="S325" s="2" t="n">
        <v>45</v>
      </c>
      <c r="T325" s="2" t="n">
        <v>225</v>
      </c>
      <c r="U325" s="2" t="n">
        <v>400000</v>
      </c>
    </row>
    <row r="326" customFormat="false" ht="12" hidden="false" customHeight="false" outlineLevel="0" collapsed="false">
      <c r="A326" s="1" t="s">
        <v>17</v>
      </c>
      <c r="B326" s="1" t="n">
        <v>0</v>
      </c>
      <c r="C326" s="1" t="n">
        <v>-4446880.2</v>
      </c>
      <c r="D326" s="1" t="n">
        <v>4416637.73</v>
      </c>
      <c r="E326" s="1" t="n">
        <v>45</v>
      </c>
      <c r="F326" s="1" t="n">
        <v>270</v>
      </c>
      <c r="G326" s="1" t="n">
        <v>-100000</v>
      </c>
      <c r="H326" s="1" t="n">
        <v>45</v>
      </c>
      <c r="I326" s="1" t="n">
        <v>270</v>
      </c>
      <c r="J326" s="1" t="n">
        <v>-100000</v>
      </c>
      <c r="L326" s="1" t="s">
        <v>14</v>
      </c>
      <c r="M326" s="1" t="s">
        <v>15</v>
      </c>
      <c r="N326" s="1" t="s">
        <v>16</v>
      </c>
      <c r="S326" s="2" t="n">
        <v>-3444419.15</v>
      </c>
      <c r="T326" s="2" t="n">
        <v>-3444419.15</v>
      </c>
      <c r="U326" s="2" t="n">
        <v>4840901.8</v>
      </c>
    </row>
    <row r="327" customFormat="false" ht="12" hidden="false" customHeight="false" outlineLevel="0" collapsed="false">
      <c r="A327" s="1" t="s">
        <v>13</v>
      </c>
      <c r="B327" s="1" t="n">
        <v>45</v>
      </c>
      <c r="C327" s="1" t="n">
        <v>270</v>
      </c>
      <c r="D327" s="1" t="n">
        <v>0</v>
      </c>
      <c r="E327" s="1" t="n">
        <v>0</v>
      </c>
      <c r="F327" s="1" t="n">
        <v>-4517590.88</v>
      </c>
      <c r="G327" s="1" t="n">
        <v>4487348.41</v>
      </c>
      <c r="H327" s="1" t="n">
        <v>0</v>
      </c>
      <c r="I327" s="1" t="n">
        <v>-4517591</v>
      </c>
      <c r="J327" s="1" t="n">
        <v>4487348</v>
      </c>
      <c r="L327" s="1" t="s">
        <v>14</v>
      </c>
      <c r="M327" s="1" t="s">
        <v>15</v>
      </c>
      <c r="N327" s="1" t="s">
        <v>16</v>
      </c>
      <c r="S327" s="2" t="n">
        <v>45</v>
      </c>
      <c r="T327" s="2" t="n">
        <v>225</v>
      </c>
      <c r="U327" s="2" t="n">
        <v>500000</v>
      </c>
    </row>
    <row r="328" customFormat="false" ht="12" hidden="false" customHeight="false" outlineLevel="0" collapsed="false">
      <c r="A328" s="1" t="s">
        <v>17</v>
      </c>
      <c r="B328" s="1" t="n">
        <v>0</v>
      </c>
      <c r="C328" s="1" t="n">
        <v>-4517590.88</v>
      </c>
      <c r="D328" s="1" t="n">
        <v>4487348.41</v>
      </c>
      <c r="E328" s="1" t="n">
        <v>45</v>
      </c>
      <c r="F328" s="1" t="n">
        <v>270</v>
      </c>
      <c r="G328" s="1" t="n">
        <v>0</v>
      </c>
      <c r="H328" s="1" t="n">
        <v>45</v>
      </c>
      <c r="I328" s="1" t="n">
        <v>270</v>
      </c>
      <c r="J328" s="1" t="n">
        <v>0</v>
      </c>
      <c r="L328" s="1" t="s">
        <v>14</v>
      </c>
      <c r="M328" s="1" t="s">
        <v>15</v>
      </c>
      <c r="N328" s="1" t="s">
        <v>16</v>
      </c>
      <c r="S328" s="2" t="n">
        <v>0</v>
      </c>
      <c r="T328" s="2" t="n">
        <v>-4446880.2</v>
      </c>
      <c r="U328" s="2" t="n">
        <v>4416637.73</v>
      </c>
    </row>
    <row r="329" customFormat="false" ht="12" hidden="false" customHeight="false" outlineLevel="0" collapsed="false">
      <c r="A329" s="1" t="s">
        <v>13</v>
      </c>
      <c r="B329" s="1" t="n">
        <v>45</v>
      </c>
      <c r="C329" s="1" t="n">
        <v>270</v>
      </c>
      <c r="D329" s="1" t="n">
        <v>100000</v>
      </c>
      <c r="E329" s="1" t="n">
        <v>0</v>
      </c>
      <c r="F329" s="1" t="n">
        <v>-4588301.56</v>
      </c>
      <c r="G329" s="1" t="n">
        <v>4558059.09</v>
      </c>
      <c r="H329" s="1" t="n">
        <v>0</v>
      </c>
      <c r="I329" s="1" t="n">
        <v>-4588302</v>
      </c>
      <c r="J329" s="1" t="n">
        <v>4558059</v>
      </c>
      <c r="L329" s="1" t="s">
        <v>14</v>
      </c>
      <c r="M329" s="1" t="s">
        <v>15</v>
      </c>
      <c r="N329" s="1" t="s">
        <v>16</v>
      </c>
      <c r="S329" s="2" t="n">
        <v>45</v>
      </c>
      <c r="T329" s="2" t="n">
        <v>270</v>
      </c>
      <c r="U329" s="2" t="n">
        <v>-100000</v>
      </c>
    </row>
    <row r="330" customFormat="false" ht="12" hidden="false" customHeight="false" outlineLevel="0" collapsed="false">
      <c r="A330" s="1" t="s">
        <v>17</v>
      </c>
      <c r="B330" s="1" t="n">
        <v>0</v>
      </c>
      <c r="C330" s="1" t="n">
        <v>-4588301.56</v>
      </c>
      <c r="D330" s="1" t="n">
        <v>4558059.09</v>
      </c>
      <c r="E330" s="1" t="n">
        <v>45</v>
      </c>
      <c r="F330" s="1" t="n">
        <v>270</v>
      </c>
      <c r="G330" s="1" t="n">
        <v>100000</v>
      </c>
      <c r="H330" s="1" t="n">
        <v>45</v>
      </c>
      <c r="I330" s="1" t="n">
        <v>270</v>
      </c>
      <c r="J330" s="1" t="n">
        <v>100000</v>
      </c>
      <c r="L330" s="1" t="s">
        <v>14</v>
      </c>
      <c r="M330" s="1" t="s">
        <v>15</v>
      </c>
      <c r="N330" s="1" t="s">
        <v>16</v>
      </c>
      <c r="S330" s="2" t="n">
        <v>0</v>
      </c>
      <c r="T330" s="2" t="n">
        <v>-4517590.88</v>
      </c>
      <c r="U330" s="2" t="n">
        <v>4487348.41</v>
      </c>
    </row>
    <row r="331" customFormat="false" ht="12" hidden="false" customHeight="false" outlineLevel="0" collapsed="false">
      <c r="A331" s="1" t="s">
        <v>13</v>
      </c>
      <c r="B331" s="1" t="n">
        <v>45</v>
      </c>
      <c r="C331" s="1" t="n">
        <v>270</v>
      </c>
      <c r="D331" s="1" t="n">
        <v>200000</v>
      </c>
      <c r="E331" s="1" t="n">
        <v>0</v>
      </c>
      <c r="F331" s="1" t="n">
        <v>-4659012.24</v>
      </c>
      <c r="G331" s="1" t="n">
        <v>4628769.77</v>
      </c>
      <c r="H331" s="1" t="n">
        <v>0</v>
      </c>
      <c r="I331" s="1" t="n">
        <v>-4659012</v>
      </c>
      <c r="J331" s="1" t="n">
        <v>4628770</v>
      </c>
      <c r="L331" s="1" t="s">
        <v>14</v>
      </c>
      <c r="M331" s="1" t="s">
        <v>15</v>
      </c>
      <c r="N331" s="1" t="s">
        <v>16</v>
      </c>
      <c r="S331" s="2" t="n">
        <v>45</v>
      </c>
      <c r="T331" s="2" t="n">
        <v>270</v>
      </c>
      <c r="U331" s="2" t="n">
        <v>0</v>
      </c>
    </row>
    <row r="332" customFormat="false" ht="12" hidden="false" customHeight="false" outlineLevel="0" collapsed="false">
      <c r="A332" s="1" t="s">
        <v>17</v>
      </c>
      <c r="B332" s="1" t="n">
        <v>0</v>
      </c>
      <c r="C332" s="1" t="n">
        <v>-4659012.24</v>
      </c>
      <c r="D332" s="1" t="n">
        <v>4628769.77</v>
      </c>
      <c r="E332" s="1" t="n">
        <v>45</v>
      </c>
      <c r="F332" s="1" t="n">
        <v>270</v>
      </c>
      <c r="G332" s="1" t="n">
        <v>200000</v>
      </c>
      <c r="H332" s="1" t="n">
        <v>45</v>
      </c>
      <c r="I332" s="1" t="n">
        <v>270</v>
      </c>
      <c r="J332" s="1" t="n">
        <v>200000</v>
      </c>
      <c r="L332" s="1" t="s">
        <v>14</v>
      </c>
      <c r="M332" s="1" t="s">
        <v>15</v>
      </c>
      <c r="N332" s="1" t="s">
        <v>16</v>
      </c>
      <c r="S332" s="2" t="n">
        <v>0</v>
      </c>
      <c r="T332" s="2" t="n">
        <v>-4588301.56</v>
      </c>
      <c r="U332" s="2" t="n">
        <v>4558059.09</v>
      </c>
    </row>
    <row r="333" customFormat="false" ht="12" hidden="false" customHeight="false" outlineLevel="0" collapsed="false">
      <c r="A333" s="1" t="s">
        <v>13</v>
      </c>
      <c r="B333" s="1" t="n">
        <v>45</v>
      </c>
      <c r="C333" s="1" t="n">
        <v>270</v>
      </c>
      <c r="D333" s="1" t="n">
        <v>300000</v>
      </c>
      <c r="E333" s="1" t="n">
        <v>0</v>
      </c>
      <c r="F333" s="1" t="n">
        <v>-4729722.91</v>
      </c>
      <c r="G333" s="1" t="n">
        <v>4699480.44</v>
      </c>
      <c r="H333" s="1" t="n">
        <v>0</v>
      </c>
      <c r="I333" s="1" t="n">
        <v>-4729723</v>
      </c>
      <c r="J333" s="1" t="n">
        <v>4699480</v>
      </c>
      <c r="L333" s="1" t="s">
        <v>14</v>
      </c>
      <c r="M333" s="1" t="s">
        <v>15</v>
      </c>
      <c r="N333" s="1" t="s">
        <v>16</v>
      </c>
      <c r="S333" s="2" t="n">
        <v>45</v>
      </c>
      <c r="T333" s="2" t="n">
        <v>270</v>
      </c>
      <c r="U333" s="2" t="n">
        <v>100000</v>
      </c>
    </row>
    <row r="334" customFormat="false" ht="12" hidden="false" customHeight="false" outlineLevel="0" collapsed="false">
      <c r="A334" s="1" t="s">
        <v>17</v>
      </c>
      <c r="B334" s="1" t="n">
        <v>0</v>
      </c>
      <c r="C334" s="1" t="n">
        <v>-4729722.91</v>
      </c>
      <c r="D334" s="1" t="n">
        <v>4699480.44</v>
      </c>
      <c r="E334" s="1" t="n">
        <v>45</v>
      </c>
      <c r="F334" s="1" t="n">
        <v>270</v>
      </c>
      <c r="G334" s="1" t="n">
        <v>300000</v>
      </c>
      <c r="H334" s="1" t="n">
        <v>45</v>
      </c>
      <c r="I334" s="1" t="n">
        <v>270</v>
      </c>
      <c r="J334" s="1" t="n">
        <v>300000</v>
      </c>
      <c r="L334" s="1" t="s">
        <v>14</v>
      </c>
      <c r="M334" s="1" t="s">
        <v>15</v>
      </c>
      <c r="N334" s="1" t="s">
        <v>16</v>
      </c>
      <c r="S334" s="2" t="n">
        <v>0</v>
      </c>
      <c r="T334" s="2" t="n">
        <v>-4659012.24</v>
      </c>
      <c r="U334" s="2" t="n">
        <v>4628769.77</v>
      </c>
    </row>
    <row r="335" customFormat="false" ht="12" hidden="false" customHeight="false" outlineLevel="0" collapsed="false">
      <c r="A335" s="1" t="s">
        <v>13</v>
      </c>
      <c r="B335" s="1" t="n">
        <v>45</v>
      </c>
      <c r="C335" s="1" t="n">
        <v>270</v>
      </c>
      <c r="D335" s="1" t="n">
        <v>400000</v>
      </c>
      <c r="E335" s="1" t="n">
        <v>0</v>
      </c>
      <c r="F335" s="1" t="n">
        <v>-4800433.59</v>
      </c>
      <c r="G335" s="1" t="n">
        <v>4770191.12</v>
      </c>
      <c r="H335" s="1" t="n">
        <v>0</v>
      </c>
      <c r="I335" s="1" t="n">
        <v>-4800434</v>
      </c>
      <c r="J335" s="1" t="n">
        <v>4770191</v>
      </c>
      <c r="L335" s="1" t="s">
        <v>14</v>
      </c>
      <c r="M335" s="1" t="s">
        <v>15</v>
      </c>
      <c r="N335" s="1" t="s">
        <v>16</v>
      </c>
      <c r="S335" s="2" t="n">
        <v>45</v>
      </c>
      <c r="T335" s="2" t="n">
        <v>270</v>
      </c>
      <c r="U335" s="2" t="n">
        <v>200000</v>
      </c>
    </row>
    <row r="336" customFormat="false" ht="12" hidden="false" customHeight="false" outlineLevel="0" collapsed="false">
      <c r="A336" s="1" t="s">
        <v>17</v>
      </c>
      <c r="B336" s="1" t="n">
        <v>0</v>
      </c>
      <c r="C336" s="1" t="n">
        <v>-4800433.59</v>
      </c>
      <c r="D336" s="1" t="n">
        <v>4770191.12</v>
      </c>
      <c r="E336" s="1" t="n">
        <v>45</v>
      </c>
      <c r="F336" s="1" t="n">
        <v>270</v>
      </c>
      <c r="G336" s="1" t="n">
        <v>400000</v>
      </c>
      <c r="H336" s="1" t="n">
        <v>45</v>
      </c>
      <c r="I336" s="1" t="n">
        <v>270</v>
      </c>
      <c r="J336" s="1" t="n">
        <v>400000</v>
      </c>
      <c r="L336" s="1" t="s">
        <v>14</v>
      </c>
      <c r="M336" s="1" t="s">
        <v>15</v>
      </c>
      <c r="N336" s="1" t="s">
        <v>16</v>
      </c>
      <c r="S336" s="2" t="n">
        <v>0</v>
      </c>
      <c r="T336" s="2" t="n">
        <v>-4729722.91</v>
      </c>
      <c r="U336" s="2" t="n">
        <v>4699480.44</v>
      </c>
    </row>
    <row r="337" customFormat="false" ht="12" hidden="false" customHeight="false" outlineLevel="0" collapsed="false">
      <c r="A337" s="1" t="s">
        <v>13</v>
      </c>
      <c r="B337" s="1" t="n">
        <v>45</v>
      </c>
      <c r="C337" s="1" t="n">
        <v>270</v>
      </c>
      <c r="D337" s="1" t="n">
        <v>500000</v>
      </c>
      <c r="E337" s="1" t="n">
        <v>0</v>
      </c>
      <c r="F337" s="1" t="n">
        <v>-4871144.27</v>
      </c>
      <c r="G337" s="1" t="n">
        <v>4840901.8</v>
      </c>
      <c r="H337" s="1" t="n">
        <v>0</v>
      </c>
      <c r="I337" s="1" t="n">
        <v>-4871144</v>
      </c>
      <c r="J337" s="1" t="n">
        <v>4840902</v>
      </c>
      <c r="L337" s="1" t="s">
        <v>14</v>
      </c>
      <c r="M337" s="1" t="s">
        <v>15</v>
      </c>
      <c r="N337" s="1" t="s">
        <v>16</v>
      </c>
      <c r="S337" s="2" t="n">
        <v>45</v>
      </c>
      <c r="T337" s="2" t="n">
        <v>270</v>
      </c>
      <c r="U337" s="2" t="n">
        <v>300000</v>
      </c>
    </row>
    <row r="338" customFormat="false" ht="12" hidden="false" customHeight="false" outlineLevel="0" collapsed="false">
      <c r="A338" s="1" t="s">
        <v>17</v>
      </c>
      <c r="B338" s="1" t="n">
        <v>0</v>
      </c>
      <c r="C338" s="1" t="n">
        <v>-4871144.27</v>
      </c>
      <c r="D338" s="1" t="n">
        <v>4840901.8</v>
      </c>
      <c r="E338" s="1" t="n">
        <v>45</v>
      </c>
      <c r="F338" s="1" t="n">
        <v>270</v>
      </c>
      <c r="G338" s="1" t="n">
        <v>500000</v>
      </c>
      <c r="H338" s="1" t="n">
        <v>45</v>
      </c>
      <c r="I338" s="1" t="n">
        <v>270</v>
      </c>
      <c r="J338" s="1" t="n">
        <v>500000</v>
      </c>
      <c r="L338" s="1" t="s">
        <v>14</v>
      </c>
      <c r="M338" s="1" t="s">
        <v>15</v>
      </c>
      <c r="N338" s="1" t="s">
        <v>16</v>
      </c>
      <c r="S338" s="2" t="n">
        <v>0</v>
      </c>
      <c r="T338" s="2" t="n">
        <v>-4800433.59</v>
      </c>
      <c r="U338" s="2" t="n">
        <v>4770191.12</v>
      </c>
    </row>
    <row r="339" customFormat="false" ht="12" hidden="false" customHeight="false" outlineLevel="0" collapsed="false">
      <c r="A339" s="1" t="s">
        <v>13</v>
      </c>
      <c r="B339" s="1" t="n">
        <v>45</v>
      </c>
      <c r="C339" s="1" t="n">
        <v>315</v>
      </c>
      <c r="D339" s="1" t="n">
        <v>-100000</v>
      </c>
      <c r="E339" s="1" t="n">
        <v>3144419.15</v>
      </c>
      <c r="F339" s="1" t="n">
        <v>-3144419.15</v>
      </c>
      <c r="G339" s="1" t="n">
        <v>4416637.73</v>
      </c>
      <c r="H339" s="1" t="n">
        <v>3144419</v>
      </c>
      <c r="I339" s="1" t="n">
        <v>-3144419</v>
      </c>
      <c r="J339" s="1" t="n">
        <v>4416638</v>
      </c>
      <c r="L339" s="1" t="s">
        <v>14</v>
      </c>
      <c r="M339" s="1" t="s">
        <v>15</v>
      </c>
      <c r="N339" s="1" t="s">
        <v>16</v>
      </c>
      <c r="S339" s="2" t="n">
        <v>45</v>
      </c>
      <c r="T339" s="2" t="n">
        <v>270</v>
      </c>
      <c r="U339" s="2" t="n">
        <v>400000</v>
      </c>
    </row>
    <row r="340" customFormat="false" ht="12" hidden="false" customHeight="false" outlineLevel="0" collapsed="false">
      <c r="A340" s="1" t="s">
        <v>17</v>
      </c>
      <c r="B340" s="1" t="n">
        <v>3144419.15</v>
      </c>
      <c r="C340" s="1" t="n">
        <v>-3144419.15</v>
      </c>
      <c r="D340" s="1" t="n">
        <v>4416637.73</v>
      </c>
      <c r="E340" s="1" t="n">
        <v>45</v>
      </c>
      <c r="F340" s="1" t="n">
        <v>315</v>
      </c>
      <c r="G340" s="1" t="n">
        <v>-100000</v>
      </c>
      <c r="H340" s="1" t="n">
        <v>45</v>
      </c>
      <c r="I340" s="1" t="n">
        <v>315</v>
      </c>
      <c r="J340" s="1" t="n">
        <v>-100000</v>
      </c>
      <c r="L340" s="1" t="s">
        <v>14</v>
      </c>
      <c r="M340" s="1" t="s">
        <v>15</v>
      </c>
      <c r="N340" s="1" t="s">
        <v>16</v>
      </c>
      <c r="S340" s="2" t="n">
        <v>0</v>
      </c>
      <c r="T340" s="2" t="n">
        <v>-4871144.27</v>
      </c>
      <c r="U340" s="2" t="n">
        <v>4840901.8</v>
      </c>
    </row>
    <row r="341" customFormat="false" ht="12" hidden="false" customHeight="false" outlineLevel="0" collapsed="false">
      <c r="A341" s="1" t="s">
        <v>13</v>
      </c>
      <c r="B341" s="1" t="n">
        <v>45</v>
      </c>
      <c r="C341" s="1" t="n">
        <v>315</v>
      </c>
      <c r="D341" s="1" t="n">
        <v>0</v>
      </c>
      <c r="E341" s="1" t="n">
        <v>3194419.15</v>
      </c>
      <c r="F341" s="1" t="n">
        <v>-3194419.15</v>
      </c>
      <c r="G341" s="1" t="n">
        <v>4487348.41</v>
      </c>
      <c r="H341" s="1" t="n">
        <v>3194419</v>
      </c>
      <c r="I341" s="1" t="n">
        <v>-3194419</v>
      </c>
      <c r="J341" s="1" t="n">
        <v>4487348</v>
      </c>
      <c r="L341" s="1" t="s">
        <v>14</v>
      </c>
      <c r="M341" s="1" t="s">
        <v>15</v>
      </c>
      <c r="N341" s="1" t="s">
        <v>16</v>
      </c>
      <c r="S341" s="2" t="n">
        <v>45</v>
      </c>
      <c r="T341" s="2" t="n">
        <v>270</v>
      </c>
      <c r="U341" s="2" t="n">
        <v>500000</v>
      </c>
    </row>
    <row r="342" customFormat="false" ht="12" hidden="false" customHeight="false" outlineLevel="0" collapsed="false">
      <c r="A342" s="1" t="s">
        <v>17</v>
      </c>
      <c r="B342" s="1" t="n">
        <v>3194419.15</v>
      </c>
      <c r="C342" s="1" t="n">
        <v>-3194419.15</v>
      </c>
      <c r="D342" s="1" t="n">
        <v>4487348.41</v>
      </c>
      <c r="E342" s="1" t="n">
        <v>45</v>
      </c>
      <c r="F342" s="1" t="n">
        <v>315</v>
      </c>
      <c r="G342" s="1" t="n">
        <v>0</v>
      </c>
      <c r="H342" s="1" t="n">
        <v>45</v>
      </c>
      <c r="I342" s="1" t="n">
        <v>315</v>
      </c>
      <c r="J342" s="1" t="n">
        <v>0</v>
      </c>
      <c r="L342" s="1" t="s">
        <v>14</v>
      </c>
      <c r="M342" s="1" t="s">
        <v>15</v>
      </c>
      <c r="N342" s="1" t="s">
        <v>16</v>
      </c>
      <c r="S342" s="2" t="n">
        <v>3144419.15</v>
      </c>
      <c r="T342" s="2" t="n">
        <v>-3144419.15</v>
      </c>
      <c r="U342" s="2" t="n">
        <v>4416637.73</v>
      </c>
    </row>
    <row r="343" customFormat="false" ht="12" hidden="false" customHeight="false" outlineLevel="0" collapsed="false">
      <c r="A343" s="1" t="s">
        <v>13</v>
      </c>
      <c r="B343" s="1" t="n">
        <v>45</v>
      </c>
      <c r="C343" s="1" t="n">
        <v>315</v>
      </c>
      <c r="D343" s="1" t="n">
        <v>100000</v>
      </c>
      <c r="E343" s="1" t="n">
        <v>3244419.15</v>
      </c>
      <c r="F343" s="1" t="n">
        <v>-3244419.15</v>
      </c>
      <c r="G343" s="1" t="n">
        <v>4558059.09</v>
      </c>
      <c r="H343" s="1" t="n">
        <v>3244419</v>
      </c>
      <c r="I343" s="1" t="n">
        <v>-3244419</v>
      </c>
      <c r="J343" s="1" t="n">
        <v>4558059</v>
      </c>
      <c r="L343" s="1" t="s">
        <v>14</v>
      </c>
      <c r="M343" s="1" t="s">
        <v>15</v>
      </c>
      <c r="N343" s="1" t="s">
        <v>16</v>
      </c>
      <c r="S343" s="2" t="n">
        <v>45</v>
      </c>
      <c r="T343" s="2" t="n">
        <v>315</v>
      </c>
      <c r="U343" s="2" t="n">
        <v>-100000</v>
      </c>
    </row>
    <row r="344" customFormat="false" ht="12" hidden="false" customHeight="false" outlineLevel="0" collapsed="false">
      <c r="A344" s="1" t="s">
        <v>17</v>
      </c>
      <c r="B344" s="1" t="n">
        <v>3244419.15</v>
      </c>
      <c r="C344" s="1" t="n">
        <v>-3244419.15</v>
      </c>
      <c r="D344" s="1" t="n">
        <v>4558059.09</v>
      </c>
      <c r="E344" s="1" t="n">
        <v>45</v>
      </c>
      <c r="F344" s="1" t="n">
        <v>315</v>
      </c>
      <c r="G344" s="1" t="n">
        <v>100000</v>
      </c>
      <c r="H344" s="1" t="n">
        <v>45</v>
      </c>
      <c r="I344" s="1" t="n">
        <v>315</v>
      </c>
      <c r="J344" s="1" t="n">
        <v>100000</v>
      </c>
      <c r="L344" s="1" t="s">
        <v>14</v>
      </c>
      <c r="M344" s="1" t="s">
        <v>15</v>
      </c>
      <c r="N344" s="1" t="s">
        <v>16</v>
      </c>
      <c r="S344" s="2" t="n">
        <v>3194419.15</v>
      </c>
      <c r="T344" s="2" t="n">
        <v>-3194419.15</v>
      </c>
      <c r="U344" s="2" t="n">
        <v>4487348.41</v>
      </c>
    </row>
    <row r="345" customFormat="false" ht="12" hidden="false" customHeight="false" outlineLevel="0" collapsed="false">
      <c r="A345" s="1" t="s">
        <v>13</v>
      </c>
      <c r="B345" s="1" t="n">
        <v>45</v>
      </c>
      <c r="C345" s="1" t="n">
        <v>315</v>
      </c>
      <c r="D345" s="1" t="n">
        <v>200000</v>
      </c>
      <c r="E345" s="1" t="n">
        <v>3294419.15</v>
      </c>
      <c r="F345" s="1" t="n">
        <v>-3294419.15</v>
      </c>
      <c r="G345" s="1" t="n">
        <v>4628769.77</v>
      </c>
      <c r="H345" s="1" t="n">
        <v>3294419</v>
      </c>
      <c r="I345" s="1" t="n">
        <v>-3294419</v>
      </c>
      <c r="J345" s="1" t="n">
        <v>4628770</v>
      </c>
      <c r="L345" s="1" t="s">
        <v>14</v>
      </c>
      <c r="M345" s="1" t="s">
        <v>15</v>
      </c>
      <c r="N345" s="1" t="s">
        <v>16</v>
      </c>
      <c r="S345" s="2" t="n">
        <v>45</v>
      </c>
      <c r="T345" s="2" t="n">
        <v>315</v>
      </c>
      <c r="U345" s="2" t="n">
        <v>0</v>
      </c>
    </row>
    <row r="346" customFormat="false" ht="12" hidden="false" customHeight="false" outlineLevel="0" collapsed="false">
      <c r="A346" s="1" t="s">
        <v>17</v>
      </c>
      <c r="B346" s="1" t="n">
        <v>3294419.15</v>
      </c>
      <c r="C346" s="1" t="n">
        <v>-3294419.15</v>
      </c>
      <c r="D346" s="1" t="n">
        <v>4628769.77</v>
      </c>
      <c r="E346" s="1" t="n">
        <v>45</v>
      </c>
      <c r="F346" s="1" t="n">
        <v>315</v>
      </c>
      <c r="G346" s="1" t="n">
        <v>200000</v>
      </c>
      <c r="H346" s="1" t="n">
        <v>45</v>
      </c>
      <c r="I346" s="1" t="n">
        <v>315</v>
      </c>
      <c r="J346" s="1" t="n">
        <v>200000</v>
      </c>
      <c r="L346" s="1" t="s">
        <v>14</v>
      </c>
      <c r="M346" s="1" t="s">
        <v>15</v>
      </c>
      <c r="N346" s="1" t="s">
        <v>16</v>
      </c>
      <c r="S346" s="2" t="n">
        <v>3244419.15</v>
      </c>
      <c r="T346" s="2" t="n">
        <v>-3244419.15</v>
      </c>
      <c r="U346" s="2" t="n">
        <v>4558059.09</v>
      </c>
    </row>
    <row r="347" customFormat="false" ht="12" hidden="false" customHeight="false" outlineLevel="0" collapsed="false">
      <c r="A347" s="1" t="s">
        <v>13</v>
      </c>
      <c r="B347" s="1" t="n">
        <v>45</v>
      </c>
      <c r="C347" s="1" t="n">
        <v>315</v>
      </c>
      <c r="D347" s="1" t="n">
        <v>300000</v>
      </c>
      <c r="E347" s="1" t="n">
        <v>3344419.15</v>
      </c>
      <c r="F347" s="1" t="n">
        <v>-3344419.15</v>
      </c>
      <c r="G347" s="1" t="n">
        <v>4699480.44</v>
      </c>
      <c r="H347" s="1" t="n">
        <v>3344419</v>
      </c>
      <c r="I347" s="1" t="n">
        <v>-3344419</v>
      </c>
      <c r="J347" s="1" t="n">
        <v>4699480</v>
      </c>
      <c r="L347" s="1" t="s">
        <v>14</v>
      </c>
      <c r="M347" s="1" t="s">
        <v>15</v>
      </c>
      <c r="N347" s="1" t="s">
        <v>16</v>
      </c>
      <c r="S347" s="2" t="n">
        <v>45</v>
      </c>
      <c r="T347" s="2" t="n">
        <v>315</v>
      </c>
      <c r="U347" s="2" t="n">
        <v>100000</v>
      </c>
    </row>
    <row r="348" customFormat="false" ht="12" hidden="false" customHeight="false" outlineLevel="0" collapsed="false">
      <c r="A348" s="1" t="s">
        <v>17</v>
      </c>
      <c r="B348" s="1" t="n">
        <v>3344419.15</v>
      </c>
      <c r="C348" s="1" t="n">
        <v>-3344419.15</v>
      </c>
      <c r="D348" s="1" t="n">
        <v>4699480.44</v>
      </c>
      <c r="E348" s="1" t="n">
        <v>45</v>
      </c>
      <c r="F348" s="1" t="n">
        <v>315</v>
      </c>
      <c r="G348" s="1" t="n">
        <v>300000</v>
      </c>
      <c r="H348" s="1" t="n">
        <v>45</v>
      </c>
      <c r="I348" s="1" t="n">
        <v>315</v>
      </c>
      <c r="J348" s="1" t="n">
        <v>300000</v>
      </c>
      <c r="L348" s="1" t="s">
        <v>14</v>
      </c>
      <c r="M348" s="1" t="s">
        <v>15</v>
      </c>
      <c r="N348" s="1" t="s">
        <v>16</v>
      </c>
      <c r="S348" s="2" t="n">
        <v>3294419.15</v>
      </c>
      <c r="T348" s="2" t="n">
        <v>-3294419.15</v>
      </c>
      <c r="U348" s="2" t="n">
        <v>4628769.77</v>
      </c>
    </row>
    <row r="349" customFormat="false" ht="12" hidden="false" customHeight="false" outlineLevel="0" collapsed="false">
      <c r="A349" s="1" t="s">
        <v>13</v>
      </c>
      <c r="B349" s="1" t="n">
        <v>45</v>
      </c>
      <c r="C349" s="1" t="n">
        <v>315</v>
      </c>
      <c r="D349" s="1" t="n">
        <v>400000</v>
      </c>
      <c r="E349" s="1" t="n">
        <v>3394419.15</v>
      </c>
      <c r="F349" s="1" t="n">
        <v>-3394419.15</v>
      </c>
      <c r="G349" s="1" t="n">
        <v>4770191.12</v>
      </c>
      <c r="H349" s="1" t="n">
        <v>3394419</v>
      </c>
      <c r="I349" s="1" t="n">
        <v>-3394419</v>
      </c>
      <c r="J349" s="1" t="n">
        <v>4770191</v>
      </c>
      <c r="L349" s="1" t="s">
        <v>14</v>
      </c>
      <c r="M349" s="1" t="s">
        <v>15</v>
      </c>
      <c r="N349" s="1" t="s">
        <v>16</v>
      </c>
      <c r="S349" s="2" t="n">
        <v>45</v>
      </c>
      <c r="T349" s="2" t="n">
        <v>315</v>
      </c>
      <c r="U349" s="2" t="n">
        <v>200000</v>
      </c>
    </row>
    <row r="350" customFormat="false" ht="12" hidden="false" customHeight="false" outlineLevel="0" collapsed="false">
      <c r="A350" s="1" t="s">
        <v>17</v>
      </c>
      <c r="B350" s="1" t="n">
        <v>3394419.15</v>
      </c>
      <c r="C350" s="1" t="n">
        <v>-3394419.15</v>
      </c>
      <c r="D350" s="1" t="n">
        <v>4770191.12</v>
      </c>
      <c r="E350" s="1" t="n">
        <v>45</v>
      </c>
      <c r="F350" s="1" t="n">
        <v>315</v>
      </c>
      <c r="G350" s="1" t="n">
        <v>400000</v>
      </c>
      <c r="H350" s="1" t="n">
        <v>45</v>
      </c>
      <c r="I350" s="1" t="n">
        <v>315</v>
      </c>
      <c r="J350" s="1" t="n">
        <v>400000</v>
      </c>
      <c r="L350" s="1" t="s">
        <v>14</v>
      </c>
      <c r="M350" s="1" t="s">
        <v>15</v>
      </c>
      <c r="N350" s="1" t="s">
        <v>16</v>
      </c>
      <c r="S350" s="2" t="n">
        <v>3344419.15</v>
      </c>
      <c r="T350" s="2" t="n">
        <v>-3344419.15</v>
      </c>
      <c r="U350" s="2" t="n">
        <v>4699480.44</v>
      </c>
    </row>
    <row r="351" customFormat="false" ht="12" hidden="false" customHeight="false" outlineLevel="0" collapsed="false">
      <c r="A351" s="1" t="s">
        <v>13</v>
      </c>
      <c r="B351" s="1" t="n">
        <v>45</v>
      </c>
      <c r="C351" s="1" t="n">
        <v>315</v>
      </c>
      <c r="D351" s="1" t="n">
        <v>500000</v>
      </c>
      <c r="E351" s="1" t="n">
        <v>3444419.15</v>
      </c>
      <c r="F351" s="1" t="n">
        <v>-3444419.15</v>
      </c>
      <c r="G351" s="1" t="n">
        <v>4840901.8</v>
      </c>
      <c r="H351" s="1" t="n">
        <v>3444419</v>
      </c>
      <c r="I351" s="1" t="n">
        <v>-3444419</v>
      </c>
      <c r="J351" s="1" t="n">
        <v>4840902</v>
      </c>
      <c r="L351" s="1" t="s">
        <v>14</v>
      </c>
      <c r="M351" s="1" t="s">
        <v>15</v>
      </c>
      <c r="N351" s="1" t="s">
        <v>16</v>
      </c>
      <c r="S351" s="2" t="n">
        <v>45</v>
      </c>
      <c r="T351" s="2" t="n">
        <v>315</v>
      </c>
      <c r="U351" s="2" t="n">
        <v>300000</v>
      </c>
    </row>
    <row r="352" customFormat="false" ht="12" hidden="false" customHeight="false" outlineLevel="0" collapsed="false">
      <c r="A352" s="1" t="s">
        <v>17</v>
      </c>
      <c r="B352" s="1" t="n">
        <v>3444419.15</v>
      </c>
      <c r="C352" s="1" t="n">
        <v>-3444419.15</v>
      </c>
      <c r="D352" s="1" t="n">
        <v>4840901.8</v>
      </c>
      <c r="E352" s="1" t="n">
        <v>45</v>
      </c>
      <c r="F352" s="1" t="n">
        <v>315</v>
      </c>
      <c r="G352" s="1" t="n">
        <v>500000</v>
      </c>
      <c r="H352" s="1" t="n">
        <v>45</v>
      </c>
      <c r="I352" s="1" t="n">
        <v>315</v>
      </c>
      <c r="J352" s="1" t="n">
        <v>500000</v>
      </c>
      <c r="L352" s="1" t="s">
        <v>14</v>
      </c>
      <c r="M352" s="1" t="s">
        <v>15</v>
      </c>
      <c r="N352" s="1" t="s">
        <v>16</v>
      </c>
      <c r="S352" s="2" t="n">
        <v>3394419.15</v>
      </c>
      <c r="T352" s="2" t="n">
        <v>-3394419.15</v>
      </c>
      <c r="U352" s="2" t="n">
        <v>4770191.12</v>
      </c>
    </row>
    <row r="353" customFormat="false" ht="12" hidden="false" customHeight="false" outlineLevel="0" collapsed="false">
      <c r="A353" s="1" t="s">
        <v>13</v>
      </c>
      <c r="B353" s="1" t="n">
        <v>90</v>
      </c>
      <c r="C353" s="1" t="n">
        <v>0</v>
      </c>
      <c r="D353" s="1" t="n">
        <v>-100000</v>
      </c>
      <c r="E353" s="1" t="n">
        <v>0</v>
      </c>
      <c r="F353" s="1" t="n">
        <v>0</v>
      </c>
      <c r="G353" s="1" t="n">
        <v>6256752.31</v>
      </c>
      <c r="H353" s="1" t="n">
        <v>0</v>
      </c>
      <c r="I353" s="1" t="n">
        <v>0</v>
      </c>
      <c r="J353" s="1" t="n">
        <v>6256752</v>
      </c>
      <c r="L353" s="1" t="s">
        <v>14</v>
      </c>
      <c r="M353" s="1" t="s">
        <v>15</v>
      </c>
      <c r="N353" s="1" t="s">
        <v>16</v>
      </c>
      <c r="S353" s="2" t="n">
        <v>45</v>
      </c>
      <c r="T353" s="2" t="n">
        <v>315</v>
      </c>
      <c r="U353" s="2" t="n">
        <v>400000</v>
      </c>
    </row>
    <row r="354" customFormat="false" ht="12" hidden="false" customHeight="false" outlineLevel="0" collapsed="false">
      <c r="A354" s="1" t="s">
        <v>17</v>
      </c>
      <c r="B354" s="1" t="n">
        <v>0</v>
      </c>
      <c r="C354" s="1" t="n">
        <v>0</v>
      </c>
      <c r="D354" s="1" t="n">
        <v>6256752.31</v>
      </c>
      <c r="E354" s="1" t="n">
        <v>90</v>
      </c>
      <c r="F354" s="1" t="n">
        <v>0</v>
      </c>
      <c r="G354" s="1" t="n">
        <v>-100000</v>
      </c>
      <c r="H354" s="1" t="n">
        <v>90</v>
      </c>
      <c r="I354" s="1" t="n">
        <v>0</v>
      </c>
      <c r="J354" s="1" t="n">
        <v>-100000</v>
      </c>
      <c r="L354" s="1" t="s">
        <v>14</v>
      </c>
      <c r="M354" s="1" t="s">
        <v>15</v>
      </c>
      <c r="N354" s="1" t="s">
        <v>16</v>
      </c>
      <c r="S354" s="2" t="n">
        <v>3444419.15</v>
      </c>
      <c r="T354" s="2" t="n">
        <v>-3444419.15</v>
      </c>
      <c r="U354" s="2" t="n">
        <v>4840901.8</v>
      </c>
    </row>
    <row r="355" customFormat="false" ht="12" hidden="false" customHeight="false" outlineLevel="0" collapsed="false">
      <c r="A355" s="1" t="s">
        <v>13</v>
      </c>
      <c r="B355" s="1" t="n">
        <v>90</v>
      </c>
      <c r="C355" s="1" t="n">
        <v>0</v>
      </c>
      <c r="D355" s="1" t="n">
        <v>0</v>
      </c>
      <c r="E355" s="1" t="n">
        <v>0</v>
      </c>
      <c r="F355" s="1" t="n">
        <v>0</v>
      </c>
      <c r="G355" s="1" t="n">
        <v>6356752.31</v>
      </c>
      <c r="H355" s="1" t="n">
        <v>0</v>
      </c>
      <c r="I355" s="1" t="n">
        <v>0</v>
      </c>
      <c r="J355" s="1" t="n">
        <v>6356752</v>
      </c>
      <c r="L355" s="1" t="s">
        <v>14</v>
      </c>
      <c r="M355" s="1" t="s">
        <v>15</v>
      </c>
      <c r="N355" s="1" t="s">
        <v>16</v>
      </c>
      <c r="S355" s="2" t="n">
        <v>45</v>
      </c>
      <c r="T355" s="2" t="n">
        <v>315</v>
      </c>
      <c r="U355" s="2" t="n">
        <v>500000</v>
      </c>
    </row>
    <row r="356" customFormat="false" ht="12" hidden="false" customHeight="false" outlineLevel="0" collapsed="false">
      <c r="A356" s="1" t="s">
        <v>17</v>
      </c>
      <c r="B356" s="1" t="n">
        <v>0</v>
      </c>
      <c r="C356" s="1" t="n">
        <v>0</v>
      </c>
      <c r="D356" s="1" t="n">
        <v>6356752.31</v>
      </c>
      <c r="E356" s="1" t="n">
        <v>90</v>
      </c>
      <c r="F356" s="1" t="n">
        <v>0</v>
      </c>
      <c r="G356" s="1" t="n">
        <v>0</v>
      </c>
      <c r="H356" s="1" t="n">
        <v>90</v>
      </c>
      <c r="I356" s="1" t="n">
        <v>0</v>
      </c>
      <c r="J356" s="1" t="n">
        <v>0</v>
      </c>
      <c r="L356" s="1" t="s">
        <v>14</v>
      </c>
      <c r="M356" s="1" t="s">
        <v>15</v>
      </c>
      <c r="N356" s="1" t="s">
        <v>16</v>
      </c>
      <c r="S356" s="2" t="n">
        <v>0</v>
      </c>
      <c r="T356" s="2" t="n">
        <v>0</v>
      </c>
      <c r="U356" s="2" t="n">
        <v>6256752.31</v>
      </c>
    </row>
    <row r="357" customFormat="false" ht="12" hidden="false" customHeight="false" outlineLevel="0" collapsed="false">
      <c r="A357" s="1" t="s">
        <v>13</v>
      </c>
      <c r="B357" s="1" t="n">
        <v>90</v>
      </c>
      <c r="C357" s="1" t="n">
        <v>0</v>
      </c>
      <c r="D357" s="1" t="n">
        <v>100000</v>
      </c>
      <c r="E357" s="1" t="n">
        <v>0</v>
      </c>
      <c r="F357" s="1" t="n">
        <v>0</v>
      </c>
      <c r="G357" s="1" t="n">
        <v>6456752.31</v>
      </c>
      <c r="H357" s="1" t="n">
        <v>0</v>
      </c>
      <c r="I357" s="1" t="n">
        <v>0</v>
      </c>
      <c r="J357" s="1" t="n">
        <v>6456752</v>
      </c>
      <c r="L357" s="1" t="s">
        <v>14</v>
      </c>
      <c r="M357" s="1" t="s">
        <v>15</v>
      </c>
      <c r="N357" s="1" t="s">
        <v>16</v>
      </c>
      <c r="S357" s="2" t="n">
        <v>90</v>
      </c>
      <c r="T357" s="2" t="n">
        <v>0</v>
      </c>
      <c r="U357" s="2" t="n">
        <v>-100000</v>
      </c>
    </row>
    <row r="358" customFormat="false" ht="12" hidden="false" customHeight="false" outlineLevel="0" collapsed="false">
      <c r="A358" s="1" t="s">
        <v>17</v>
      </c>
      <c r="B358" s="1" t="n">
        <v>0</v>
      </c>
      <c r="C358" s="1" t="n">
        <v>0</v>
      </c>
      <c r="D358" s="1" t="n">
        <v>6456752.31</v>
      </c>
      <c r="E358" s="1" t="n">
        <v>90</v>
      </c>
      <c r="F358" s="1" t="n">
        <v>0</v>
      </c>
      <c r="G358" s="1" t="n">
        <v>100000</v>
      </c>
      <c r="H358" s="1" t="n">
        <v>90</v>
      </c>
      <c r="I358" s="1" t="n">
        <v>0</v>
      </c>
      <c r="J358" s="1" t="n">
        <v>100000</v>
      </c>
      <c r="L358" s="1" t="s">
        <v>14</v>
      </c>
      <c r="M358" s="1" t="s">
        <v>15</v>
      </c>
      <c r="N358" s="1" t="s">
        <v>16</v>
      </c>
      <c r="S358" s="2" t="n">
        <v>0</v>
      </c>
      <c r="T358" s="2" t="n">
        <v>0</v>
      </c>
      <c r="U358" s="2" t="n">
        <v>6356752.31</v>
      </c>
    </row>
    <row r="359" customFormat="false" ht="12" hidden="false" customHeight="false" outlineLevel="0" collapsed="false">
      <c r="A359" s="1" t="s">
        <v>13</v>
      </c>
      <c r="B359" s="1" t="n">
        <v>90</v>
      </c>
      <c r="C359" s="1" t="n">
        <v>0</v>
      </c>
      <c r="D359" s="1" t="n">
        <v>200000</v>
      </c>
      <c r="E359" s="1" t="n">
        <v>0</v>
      </c>
      <c r="F359" s="1" t="n">
        <v>0</v>
      </c>
      <c r="G359" s="1" t="n">
        <v>6556752.31</v>
      </c>
      <c r="H359" s="1" t="n">
        <v>0</v>
      </c>
      <c r="I359" s="1" t="n">
        <v>0</v>
      </c>
      <c r="J359" s="1" t="n">
        <v>6556752</v>
      </c>
      <c r="L359" s="1" t="s">
        <v>14</v>
      </c>
      <c r="M359" s="1" t="s">
        <v>15</v>
      </c>
      <c r="N359" s="1" t="s">
        <v>16</v>
      </c>
      <c r="S359" s="2" t="n">
        <v>90</v>
      </c>
      <c r="T359" s="2" t="n">
        <v>0</v>
      </c>
      <c r="U359" s="2" t="n">
        <v>0</v>
      </c>
    </row>
    <row r="360" customFormat="false" ht="12" hidden="false" customHeight="false" outlineLevel="0" collapsed="false">
      <c r="A360" s="1" t="s">
        <v>17</v>
      </c>
      <c r="B360" s="1" t="n">
        <v>0</v>
      </c>
      <c r="C360" s="1" t="n">
        <v>0</v>
      </c>
      <c r="D360" s="1" t="n">
        <v>6556752.31</v>
      </c>
      <c r="E360" s="1" t="n">
        <v>90</v>
      </c>
      <c r="F360" s="1" t="n">
        <v>0</v>
      </c>
      <c r="G360" s="1" t="n">
        <v>200000</v>
      </c>
      <c r="H360" s="1" t="n">
        <v>90</v>
      </c>
      <c r="I360" s="1" t="n">
        <v>0</v>
      </c>
      <c r="J360" s="1" t="n">
        <v>200000</v>
      </c>
      <c r="L360" s="1" t="s">
        <v>14</v>
      </c>
      <c r="M360" s="1" t="s">
        <v>15</v>
      </c>
      <c r="N360" s="1" t="s">
        <v>16</v>
      </c>
      <c r="S360" s="2" t="n">
        <v>0</v>
      </c>
      <c r="T360" s="2" t="n">
        <v>0</v>
      </c>
      <c r="U360" s="2" t="n">
        <v>6456752.31</v>
      </c>
    </row>
    <row r="361" customFormat="false" ht="12" hidden="false" customHeight="false" outlineLevel="0" collapsed="false">
      <c r="A361" s="1" t="s">
        <v>13</v>
      </c>
      <c r="B361" s="1" t="n">
        <v>90</v>
      </c>
      <c r="C361" s="1" t="n">
        <v>0</v>
      </c>
      <c r="D361" s="1" t="n">
        <v>300000</v>
      </c>
      <c r="E361" s="1" t="n">
        <v>0</v>
      </c>
      <c r="F361" s="1" t="n">
        <v>0</v>
      </c>
      <c r="G361" s="1" t="n">
        <v>6656752.31</v>
      </c>
      <c r="H361" s="1" t="n">
        <v>0</v>
      </c>
      <c r="I361" s="1" t="n">
        <v>0</v>
      </c>
      <c r="J361" s="1" t="n">
        <v>6656752</v>
      </c>
      <c r="L361" s="1" t="s">
        <v>14</v>
      </c>
      <c r="M361" s="1" t="s">
        <v>15</v>
      </c>
      <c r="N361" s="1" t="s">
        <v>16</v>
      </c>
      <c r="S361" s="2" t="n">
        <v>90</v>
      </c>
      <c r="T361" s="2" t="n">
        <v>0</v>
      </c>
      <c r="U361" s="2" t="n">
        <v>100000</v>
      </c>
    </row>
    <row r="362" customFormat="false" ht="12" hidden="false" customHeight="false" outlineLevel="0" collapsed="false">
      <c r="A362" s="1" t="s">
        <v>17</v>
      </c>
      <c r="B362" s="1" t="n">
        <v>0</v>
      </c>
      <c r="C362" s="1" t="n">
        <v>0</v>
      </c>
      <c r="D362" s="1" t="n">
        <v>6656752.31</v>
      </c>
      <c r="E362" s="1" t="n">
        <v>90</v>
      </c>
      <c r="F362" s="1" t="n">
        <v>0</v>
      </c>
      <c r="G362" s="1" t="n">
        <v>300000</v>
      </c>
      <c r="H362" s="1" t="n">
        <v>90</v>
      </c>
      <c r="I362" s="1" t="n">
        <v>0</v>
      </c>
      <c r="J362" s="1" t="n">
        <v>300000</v>
      </c>
      <c r="L362" s="1" t="s">
        <v>14</v>
      </c>
      <c r="M362" s="1" t="s">
        <v>15</v>
      </c>
      <c r="N362" s="1" t="s">
        <v>16</v>
      </c>
      <c r="S362" s="2" t="n">
        <v>0</v>
      </c>
      <c r="T362" s="2" t="n">
        <v>0</v>
      </c>
      <c r="U362" s="2" t="n">
        <v>6556752.31</v>
      </c>
    </row>
    <row r="363" customFormat="false" ht="12" hidden="false" customHeight="false" outlineLevel="0" collapsed="false">
      <c r="A363" s="1" t="s">
        <v>13</v>
      </c>
      <c r="B363" s="1" t="n">
        <v>90</v>
      </c>
      <c r="C363" s="1" t="n">
        <v>0</v>
      </c>
      <c r="D363" s="1" t="n">
        <v>400000</v>
      </c>
      <c r="E363" s="1" t="n">
        <v>0</v>
      </c>
      <c r="F363" s="1" t="n">
        <v>0</v>
      </c>
      <c r="G363" s="1" t="n">
        <v>6756752.31</v>
      </c>
      <c r="H363" s="1" t="n">
        <v>0</v>
      </c>
      <c r="I363" s="1" t="n">
        <v>0</v>
      </c>
      <c r="J363" s="1" t="n">
        <v>6756752</v>
      </c>
      <c r="L363" s="1" t="s">
        <v>14</v>
      </c>
      <c r="M363" s="1" t="s">
        <v>15</v>
      </c>
      <c r="N363" s="1" t="s">
        <v>16</v>
      </c>
      <c r="S363" s="2" t="n">
        <v>90</v>
      </c>
      <c r="T363" s="2" t="n">
        <v>0</v>
      </c>
      <c r="U363" s="2" t="n">
        <v>200000</v>
      </c>
    </row>
    <row r="364" customFormat="false" ht="12" hidden="false" customHeight="false" outlineLevel="0" collapsed="false">
      <c r="A364" s="1" t="s">
        <v>17</v>
      </c>
      <c r="B364" s="1" t="n">
        <v>0</v>
      </c>
      <c r="C364" s="1" t="n">
        <v>0</v>
      </c>
      <c r="D364" s="1" t="n">
        <v>6756752.31</v>
      </c>
      <c r="E364" s="1" t="n">
        <v>90</v>
      </c>
      <c r="F364" s="1" t="n">
        <v>0</v>
      </c>
      <c r="G364" s="1" t="n">
        <v>400000</v>
      </c>
      <c r="H364" s="1" t="n">
        <v>90</v>
      </c>
      <c r="I364" s="1" t="n">
        <v>0</v>
      </c>
      <c r="J364" s="1" t="n">
        <v>400000</v>
      </c>
      <c r="L364" s="1" t="s">
        <v>14</v>
      </c>
      <c r="M364" s="1" t="s">
        <v>15</v>
      </c>
      <c r="N364" s="1" t="s">
        <v>16</v>
      </c>
      <c r="S364" s="2" t="n">
        <v>0</v>
      </c>
      <c r="T364" s="2" t="n">
        <v>0</v>
      </c>
      <c r="U364" s="2" t="n">
        <v>6656752.31</v>
      </c>
    </row>
    <row r="365" customFormat="false" ht="12" hidden="false" customHeight="false" outlineLevel="0" collapsed="false">
      <c r="A365" s="1" t="s">
        <v>13</v>
      </c>
      <c r="B365" s="1" t="n">
        <v>90</v>
      </c>
      <c r="C365" s="1" t="n">
        <v>0</v>
      </c>
      <c r="D365" s="1" t="n">
        <v>500000</v>
      </c>
      <c r="E365" s="1" t="n">
        <v>0</v>
      </c>
      <c r="F365" s="1" t="n">
        <v>0</v>
      </c>
      <c r="G365" s="1" t="n">
        <v>6856752.31</v>
      </c>
      <c r="H365" s="1" t="n">
        <v>0</v>
      </c>
      <c r="I365" s="1" t="n">
        <v>0</v>
      </c>
      <c r="J365" s="1" t="n">
        <v>6856752</v>
      </c>
      <c r="L365" s="1" t="s">
        <v>14</v>
      </c>
      <c r="M365" s="1" t="s">
        <v>15</v>
      </c>
      <c r="N365" s="1" t="s">
        <v>16</v>
      </c>
      <c r="S365" s="2" t="n">
        <v>90</v>
      </c>
      <c r="T365" s="2" t="n">
        <v>0</v>
      </c>
      <c r="U365" s="2" t="n">
        <v>300000</v>
      </c>
    </row>
    <row r="366" s="10" customFormat="true" ht="12" hidden="false" customHeight="false" outlineLevel="0" collapsed="false">
      <c r="A366" s="10" t="s">
        <v>17</v>
      </c>
      <c r="B366" s="10" t="n">
        <v>0</v>
      </c>
      <c r="C366" s="10" t="n">
        <v>0</v>
      </c>
      <c r="D366" s="10" t="n">
        <v>6856752.31</v>
      </c>
      <c r="E366" s="10" t="n">
        <v>90</v>
      </c>
      <c r="F366" s="10" t="n">
        <v>0</v>
      </c>
      <c r="G366" s="10" t="n">
        <v>500000</v>
      </c>
      <c r="H366" s="10" t="n">
        <v>90</v>
      </c>
      <c r="I366" s="10" t="n">
        <v>0</v>
      </c>
      <c r="J366" s="10" t="n">
        <v>500000</v>
      </c>
      <c r="L366" s="10" t="s">
        <v>14</v>
      </c>
      <c r="M366" s="10" t="s">
        <v>15</v>
      </c>
      <c r="N366" s="10" t="s">
        <v>16</v>
      </c>
      <c r="S366" s="11" t="n">
        <v>0</v>
      </c>
      <c r="T366" s="11" t="n">
        <v>0</v>
      </c>
      <c r="U366" s="11" t="n">
        <v>6756752.31</v>
      </c>
    </row>
    <row r="367" customFormat="false" ht="12" hidden="false" customHeight="false" outlineLevel="0" collapsed="false">
      <c r="S367" s="2" t="n">
        <v>90</v>
      </c>
      <c r="T367" s="2" t="n">
        <v>0</v>
      </c>
      <c r="U367" s="2" t="n">
        <v>400000</v>
      </c>
    </row>
    <row r="368" customFormat="false" ht="12" hidden="false" customHeight="false" outlineLevel="0" collapsed="false">
      <c r="S368" s="2" t="n">
        <v>0</v>
      </c>
      <c r="T368" s="2" t="n">
        <v>0</v>
      </c>
      <c r="U368" s="2" t="n">
        <v>6856752.31</v>
      </c>
    </row>
    <row r="369" s="8" customFormat="true" ht="12" hidden="false" customHeight="false" outlineLevel="0" collapsed="false">
      <c r="A369" s="8" t="s">
        <v>18</v>
      </c>
      <c r="B369" s="8" t="n">
        <v>-90</v>
      </c>
      <c r="C369" s="8" t="n">
        <v>0</v>
      </c>
      <c r="D369" s="8" t="n">
        <v>-100000</v>
      </c>
      <c r="E369" s="8" t="n">
        <v>0</v>
      </c>
      <c r="F369" s="8" t="n">
        <v>0</v>
      </c>
      <c r="G369" s="8" t="n">
        <v>-6256583.8</v>
      </c>
      <c r="H369" s="8" t="n">
        <v>0</v>
      </c>
      <c r="I369" s="8" t="n">
        <v>0</v>
      </c>
      <c r="J369" s="8" t="n">
        <v>-6256584</v>
      </c>
      <c r="S369" s="9" t="n">
        <v>90</v>
      </c>
      <c r="T369" s="9" t="n">
        <v>0</v>
      </c>
      <c r="U369" s="9" t="n">
        <v>500000</v>
      </c>
    </row>
    <row r="370" customFormat="false" ht="12" hidden="false" customHeight="false" outlineLevel="0" collapsed="false">
      <c r="A370" s="1" t="s">
        <v>19</v>
      </c>
      <c r="B370" s="1" t="n">
        <v>0</v>
      </c>
      <c r="C370" s="1" t="n">
        <v>0</v>
      </c>
      <c r="D370" s="1" t="n">
        <v>-6256583.8</v>
      </c>
      <c r="E370" s="1" t="n">
        <v>-90</v>
      </c>
      <c r="F370" s="1" t="n">
        <v>0</v>
      </c>
      <c r="G370" s="1" t="n">
        <v>-100000</v>
      </c>
      <c r="H370" s="1" t="n">
        <v>-90</v>
      </c>
      <c r="I370" s="1" t="n">
        <v>0</v>
      </c>
      <c r="J370" s="1" t="n">
        <v>-100000</v>
      </c>
      <c r="S370" s="2" t="n">
        <v>0</v>
      </c>
      <c r="T370" s="2" t="n">
        <v>0</v>
      </c>
      <c r="U370" s="2" t="n">
        <v>-6256583.8</v>
      </c>
    </row>
    <row r="371" customFormat="false" ht="12" hidden="false" customHeight="false" outlineLevel="0" collapsed="false">
      <c r="A371" s="1" t="s">
        <v>18</v>
      </c>
      <c r="B371" s="1" t="n">
        <v>-90</v>
      </c>
      <c r="C371" s="1" t="n">
        <v>0</v>
      </c>
      <c r="D371" s="1" t="n">
        <v>0</v>
      </c>
      <c r="E371" s="1" t="n">
        <v>0</v>
      </c>
      <c r="F371" s="1" t="n">
        <v>0</v>
      </c>
      <c r="G371" s="1" t="n">
        <v>-6356583.8</v>
      </c>
      <c r="H371" s="1" t="n">
        <v>0</v>
      </c>
      <c r="I371" s="1" t="n">
        <v>0</v>
      </c>
      <c r="J371" s="1" t="n">
        <v>-6356584</v>
      </c>
      <c r="S371" s="2" t="n">
        <v>-90</v>
      </c>
      <c r="T371" s="2" t="n">
        <v>0</v>
      </c>
      <c r="U371" s="2" t="n">
        <v>-100000</v>
      </c>
    </row>
    <row r="372" customFormat="false" ht="12" hidden="false" customHeight="false" outlineLevel="0" collapsed="false">
      <c r="A372" s="1" t="s">
        <v>19</v>
      </c>
      <c r="B372" s="1" t="n">
        <v>0</v>
      </c>
      <c r="C372" s="1" t="n">
        <v>0</v>
      </c>
      <c r="D372" s="1" t="n">
        <v>-6356583.8</v>
      </c>
      <c r="E372" s="1" t="n">
        <v>-90</v>
      </c>
      <c r="F372" s="1" t="n">
        <v>0</v>
      </c>
      <c r="G372" s="1" t="n">
        <v>0</v>
      </c>
      <c r="H372" s="1" t="n">
        <v>-90</v>
      </c>
      <c r="I372" s="1" t="n">
        <v>0</v>
      </c>
      <c r="J372" s="1" t="n">
        <v>0</v>
      </c>
      <c r="S372" s="2" t="n">
        <v>0</v>
      </c>
      <c r="T372" s="2" t="n">
        <v>0</v>
      </c>
      <c r="U372" s="2" t="n">
        <v>-6356583.8</v>
      </c>
    </row>
    <row r="373" customFormat="false" ht="12" hidden="false" customHeight="false" outlineLevel="0" collapsed="false">
      <c r="A373" s="1" t="s">
        <v>18</v>
      </c>
      <c r="B373" s="1" t="n">
        <v>-90</v>
      </c>
      <c r="C373" s="1" t="n">
        <v>0</v>
      </c>
      <c r="D373" s="1" t="n">
        <v>100000</v>
      </c>
      <c r="E373" s="1" t="n">
        <v>0</v>
      </c>
      <c r="F373" s="1" t="n">
        <v>0</v>
      </c>
      <c r="G373" s="1" t="n">
        <v>-6456583.8</v>
      </c>
      <c r="H373" s="1" t="n">
        <v>0</v>
      </c>
      <c r="I373" s="1" t="n">
        <v>0</v>
      </c>
      <c r="J373" s="1" t="n">
        <v>-6456584</v>
      </c>
      <c r="S373" s="2" t="n">
        <v>-90</v>
      </c>
      <c r="T373" s="2" t="n">
        <v>0</v>
      </c>
      <c r="U373" s="2" t="n">
        <v>0</v>
      </c>
    </row>
    <row r="374" customFormat="false" ht="12" hidden="false" customHeight="false" outlineLevel="0" collapsed="false">
      <c r="A374" s="1" t="s">
        <v>19</v>
      </c>
      <c r="B374" s="1" t="n">
        <v>0</v>
      </c>
      <c r="C374" s="1" t="n">
        <v>0</v>
      </c>
      <c r="D374" s="1" t="n">
        <v>-6456583.8</v>
      </c>
      <c r="E374" s="1" t="n">
        <v>-90</v>
      </c>
      <c r="F374" s="1" t="n">
        <v>0</v>
      </c>
      <c r="G374" s="1" t="n">
        <v>100000</v>
      </c>
      <c r="H374" s="1" t="n">
        <v>-90</v>
      </c>
      <c r="I374" s="1" t="n">
        <v>0</v>
      </c>
      <c r="J374" s="1" t="n">
        <v>100000</v>
      </c>
      <c r="S374" s="2" t="n">
        <v>0</v>
      </c>
      <c r="T374" s="2" t="n">
        <v>0</v>
      </c>
      <c r="U374" s="2" t="n">
        <v>-6456583.8</v>
      </c>
    </row>
    <row r="375" customFormat="false" ht="12" hidden="false" customHeight="false" outlineLevel="0" collapsed="false">
      <c r="A375" s="1" t="s">
        <v>18</v>
      </c>
      <c r="B375" s="1" t="n">
        <v>-90</v>
      </c>
      <c r="C375" s="1" t="n">
        <v>0</v>
      </c>
      <c r="D375" s="1" t="n">
        <v>200000</v>
      </c>
      <c r="E375" s="1" t="n">
        <v>0</v>
      </c>
      <c r="F375" s="1" t="n">
        <v>0</v>
      </c>
      <c r="G375" s="1" t="n">
        <v>-6556583.8</v>
      </c>
      <c r="H375" s="1" t="n">
        <v>0</v>
      </c>
      <c r="I375" s="1" t="n">
        <v>0</v>
      </c>
      <c r="J375" s="1" t="n">
        <v>-6556584</v>
      </c>
      <c r="S375" s="2" t="n">
        <v>-90</v>
      </c>
      <c r="T375" s="2" t="n">
        <v>0</v>
      </c>
      <c r="U375" s="2" t="n">
        <v>100000</v>
      </c>
    </row>
    <row r="376" customFormat="false" ht="12" hidden="false" customHeight="false" outlineLevel="0" collapsed="false">
      <c r="A376" s="1" t="s">
        <v>19</v>
      </c>
      <c r="B376" s="1" t="n">
        <v>0</v>
      </c>
      <c r="C376" s="1" t="n">
        <v>0</v>
      </c>
      <c r="D376" s="1" t="n">
        <v>-6556583.8</v>
      </c>
      <c r="E376" s="1" t="n">
        <v>-90</v>
      </c>
      <c r="F376" s="1" t="n">
        <v>0</v>
      </c>
      <c r="G376" s="1" t="n">
        <v>200000</v>
      </c>
      <c r="H376" s="1" t="n">
        <v>-90</v>
      </c>
      <c r="I376" s="1" t="n">
        <v>0</v>
      </c>
      <c r="J376" s="1" t="n">
        <v>200000</v>
      </c>
      <c r="S376" s="2" t="n">
        <v>0</v>
      </c>
      <c r="T376" s="2" t="n">
        <v>0</v>
      </c>
      <c r="U376" s="2" t="n">
        <v>-6556583.8</v>
      </c>
    </row>
    <row r="377" customFormat="false" ht="12" hidden="false" customHeight="false" outlineLevel="0" collapsed="false">
      <c r="A377" s="1" t="s">
        <v>18</v>
      </c>
      <c r="B377" s="1" t="n">
        <v>-90</v>
      </c>
      <c r="C377" s="1" t="n">
        <v>0</v>
      </c>
      <c r="D377" s="1" t="n">
        <v>300000</v>
      </c>
      <c r="E377" s="1" t="n">
        <v>0</v>
      </c>
      <c r="F377" s="1" t="n">
        <v>0</v>
      </c>
      <c r="G377" s="1" t="n">
        <v>-6656583.8</v>
      </c>
      <c r="H377" s="1" t="n">
        <v>0</v>
      </c>
      <c r="I377" s="1" t="n">
        <v>0</v>
      </c>
      <c r="J377" s="1" t="n">
        <v>-6656584</v>
      </c>
      <c r="S377" s="2" t="n">
        <v>-90</v>
      </c>
      <c r="T377" s="2" t="n">
        <v>0</v>
      </c>
      <c r="U377" s="2" t="n">
        <v>200000</v>
      </c>
    </row>
    <row r="378" customFormat="false" ht="12" hidden="false" customHeight="false" outlineLevel="0" collapsed="false">
      <c r="A378" s="1" t="s">
        <v>19</v>
      </c>
      <c r="B378" s="1" t="n">
        <v>0</v>
      </c>
      <c r="C378" s="1" t="n">
        <v>0</v>
      </c>
      <c r="D378" s="1" t="n">
        <v>-6656583.8</v>
      </c>
      <c r="E378" s="1" t="n">
        <v>-90</v>
      </c>
      <c r="F378" s="1" t="n">
        <v>0</v>
      </c>
      <c r="G378" s="1" t="n">
        <v>300000</v>
      </c>
      <c r="H378" s="1" t="n">
        <v>-90</v>
      </c>
      <c r="I378" s="1" t="n">
        <v>0</v>
      </c>
      <c r="J378" s="1" t="n">
        <v>300000</v>
      </c>
      <c r="S378" s="2" t="n">
        <v>0</v>
      </c>
      <c r="T378" s="2" t="n">
        <v>0</v>
      </c>
      <c r="U378" s="2" t="n">
        <v>-6656583.8</v>
      </c>
    </row>
    <row r="379" customFormat="false" ht="12" hidden="false" customHeight="false" outlineLevel="0" collapsed="false">
      <c r="A379" s="1" t="s">
        <v>18</v>
      </c>
      <c r="B379" s="1" t="n">
        <v>-90</v>
      </c>
      <c r="C379" s="1" t="n">
        <v>0</v>
      </c>
      <c r="D379" s="1" t="n">
        <v>400000</v>
      </c>
      <c r="E379" s="1" t="n">
        <v>0</v>
      </c>
      <c r="F379" s="1" t="n">
        <v>0</v>
      </c>
      <c r="G379" s="1" t="n">
        <v>-6756583.8</v>
      </c>
      <c r="H379" s="1" t="n">
        <v>0</v>
      </c>
      <c r="I379" s="1" t="n">
        <v>0</v>
      </c>
      <c r="J379" s="1" t="n">
        <v>-6756584</v>
      </c>
      <c r="S379" s="2" t="n">
        <v>-90</v>
      </c>
      <c r="T379" s="2" t="n">
        <v>0</v>
      </c>
      <c r="U379" s="2" t="n">
        <v>300000</v>
      </c>
    </row>
    <row r="380" customFormat="false" ht="12" hidden="false" customHeight="false" outlineLevel="0" collapsed="false">
      <c r="A380" s="1" t="s">
        <v>19</v>
      </c>
      <c r="B380" s="1" t="n">
        <v>0</v>
      </c>
      <c r="C380" s="1" t="n">
        <v>0</v>
      </c>
      <c r="D380" s="1" t="n">
        <v>-6756583.8</v>
      </c>
      <c r="E380" s="1" t="n">
        <v>-90</v>
      </c>
      <c r="F380" s="1" t="n">
        <v>0</v>
      </c>
      <c r="G380" s="1" t="n">
        <v>400000</v>
      </c>
      <c r="H380" s="1" t="n">
        <v>-90</v>
      </c>
      <c r="I380" s="1" t="n">
        <v>0</v>
      </c>
      <c r="J380" s="1" t="n">
        <v>400000</v>
      </c>
      <c r="S380" s="2" t="n">
        <v>0</v>
      </c>
      <c r="T380" s="2" t="n">
        <v>0</v>
      </c>
      <c r="U380" s="2" t="n">
        <v>-6756583.8</v>
      </c>
    </row>
    <row r="381" customFormat="false" ht="12" hidden="false" customHeight="false" outlineLevel="0" collapsed="false">
      <c r="A381" s="1" t="s">
        <v>18</v>
      </c>
      <c r="B381" s="1" t="n">
        <v>-90</v>
      </c>
      <c r="C381" s="1" t="n">
        <v>0</v>
      </c>
      <c r="D381" s="1" t="n">
        <v>500000</v>
      </c>
      <c r="E381" s="1" t="n">
        <v>0</v>
      </c>
      <c r="F381" s="1" t="n">
        <v>0</v>
      </c>
      <c r="G381" s="1" t="n">
        <v>-6856583.8</v>
      </c>
      <c r="H381" s="1" t="n">
        <v>0</v>
      </c>
      <c r="I381" s="1" t="n">
        <v>0</v>
      </c>
      <c r="J381" s="1" t="n">
        <v>-6856584</v>
      </c>
      <c r="S381" s="2" t="n">
        <v>-90</v>
      </c>
      <c r="T381" s="2" t="n">
        <v>0</v>
      </c>
      <c r="U381" s="2" t="n">
        <v>400000</v>
      </c>
    </row>
    <row r="382" customFormat="false" ht="12" hidden="false" customHeight="false" outlineLevel="0" collapsed="false">
      <c r="A382" s="1" t="s">
        <v>19</v>
      </c>
      <c r="B382" s="1" t="n">
        <v>0</v>
      </c>
      <c r="C382" s="1" t="n">
        <v>0</v>
      </c>
      <c r="D382" s="1" t="n">
        <v>-6856583.8</v>
      </c>
      <c r="E382" s="1" t="n">
        <v>-90</v>
      </c>
      <c r="F382" s="1" t="n">
        <v>0</v>
      </c>
      <c r="G382" s="1" t="n">
        <v>500000</v>
      </c>
      <c r="H382" s="1" t="n">
        <v>-90</v>
      </c>
      <c r="I382" s="1" t="n">
        <v>0</v>
      </c>
      <c r="J382" s="1" t="n">
        <v>500000</v>
      </c>
      <c r="S382" s="2" t="n">
        <v>0</v>
      </c>
      <c r="T382" s="2" t="n">
        <v>0</v>
      </c>
      <c r="U382" s="2" t="n">
        <v>-6856583.8</v>
      </c>
    </row>
    <row r="383" customFormat="false" ht="12" hidden="false" customHeight="false" outlineLevel="0" collapsed="false">
      <c r="A383" s="1" t="s">
        <v>18</v>
      </c>
      <c r="B383" s="1" t="n">
        <v>-45</v>
      </c>
      <c r="C383" s="1" t="n">
        <v>0</v>
      </c>
      <c r="D383" s="1" t="n">
        <v>-100000</v>
      </c>
      <c r="E383" s="1" t="n">
        <v>4447013.53</v>
      </c>
      <c r="F383" s="1" t="n">
        <v>0</v>
      </c>
      <c r="G383" s="1" t="n">
        <v>-4416434.6</v>
      </c>
      <c r="H383" s="1" t="n">
        <v>4447014</v>
      </c>
      <c r="I383" s="1" t="n">
        <v>0</v>
      </c>
      <c r="J383" s="1" t="n">
        <v>-4416435</v>
      </c>
      <c r="S383" s="2" t="n">
        <v>-90</v>
      </c>
      <c r="T383" s="2" t="n">
        <v>0</v>
      </c>
      <c r="U383" s="2" t="n">
        <v>500000</v>
      </c>
    </row>
    <row r="384" customFormat="false" ht="12" hidden="false" customHeight="false" outlineLevel="0" collapsed="false">
      <c r="A384" s="1" t="s">
        <v>19</v>
      </c>
      <c r="B384" s="1" t="n">
        <v>4447013.53</v>
      </c>
      <c r="C384" s="1" t="n">
        <v>0</v>
      </c>
      <c r="D384" s="1" t="n">
        <v>-4416434.6</v>
      </c>
      <c r="E384" s="1" t="n">
        <v>-45</v>
      </c>
      <c r="F384" s="1" t="n">
        <v>0</v>
      </c>
      <c r="G384" s="1" t="n">
        <v>-100000</v>
      </c>
      <c r="H384" s="1" t="n">
        <v>-45</v>
      </c>
      <c r="I384" s="1" t="n">
        <v>0</v>
      </c>
      <c r="J384" s="1" t="n">
        <v>-100000</v>
      </c>
      <c r="S384" s="2" t="n">
        <v>4447013.53</v>
      </c>
      <c r="T384" s="2" t="n">
        <v>0</v>
      </c>
      <c r="U384" s="2" t="n">
        <v>-4416434.6</v>
      </c>
    </row>
    <row r="385" customFormat="false" ht="12" hidden="false" customHeight="false" outlineLevel="0" collapsed="false">
      <c r="A385" s="1" t="s">
        <v>18</v>
      </c>
      <c r="B385" s="1" t="n">
        <v>-45</v>
      </c>
      <c r="C385" s="1" t="n">
        <v>0</v>
      </c>
      <c r="D385" s="1" t="n">
        <v>0</v>
      </c>
      <c r="E385" s="1" t="n">
        <v>4517724.21</v>
      </c>
      <c r="F385" s="1" t="n">
        <v>0</v>
      </c>
      <c r="G385" s="1" t="n">
        <v>-4487145.28</v>
      </c>
      <c r="H385" s="1" t="n">
        <v>4517724</v>
      </c>
      <c r="I385" s="1" t="n">
        <v>0</v>
      </c>
      <c r="J385" s="1" t="n">
        <v>-4487145</v>
      </c>
      <c r="S385" s="2" t="n">
        <v>-45</v>
      </c>
      <c r="T385" s="2" t="n">
        <v>0</v>
      </c>
      <c r="U385" s="2" t="n">
        <v>-100000</v>
      </c>
    </row>
    <row r="386" customFormat="false" ht="12" hidden="false" customHeight="false" outlineLevel="0" collapsed="false">
      <c r="A386" s="1" t="s">
        <v>19</v>
      </c>
      <c r="B386" s="1" t="n">
        <v>4517724.21</v>
      </c>
      <c r="C386" s="1" t="n">
        <v>0</v>
      </c>
      <c r="D386" s="1" t="n">
        <v>-4487145.28</v>
      </c>
      <c r="E386" s="1" t="n">
        <v>-45</v>
      </c>
      <c r="F386" s="1" t="n">
        <v>0</v>
      </c>
      <c r="G386" s="1" t="n">
        <v>0</v>
      </c>
      <c r="H386" s="1" t="n">
        <v>-45</v>
      </c>
      <c r="I386" s="1" t="n">
        <v>0</v>
      </c>
      <c r="J386" s="1" t="n">
        <v>0</v>
      </c>
      <c r="S386" s="2" t="n">
        <v>4517724.21</v>
      </c>
      <c r="T386" s="2" t="n">
        <v>0</v>
      </c>
      <c r="U386" s="2" t="n">
        <v>-4487145.28</v>
      </c>
    </row>
    <row r="387" customFormat="false" ht="12" hidden="false" customHeight="false" outlineLevel="0" collapsed="false">
      <c r="A387" s="1" t="s">
        <v>18</v>
      </c>
      <c r="B387" s="1" t="n">
        <v>-45</v>
      </c>
      <c r="C387" s="1" t="n">
        <v>0</v>
      </c>
      <c r="D387" s="1" t="n">
        <v>100000</v>
      </c>
      <c r="E387" s="1" t="n">
        <v>4588434.89</v>
      </c>
      <c r="F387" s="1" t="n">
        <v>0</v>
      </c>
      <c r="G387" s="1" t="n">
        <v>-4557855.96</v>
      </c>
      <c r="H387" s="1" t="n">
        <v>4588435</v>
      </c>
      <c r="I387" s="1" t="n">
        <v>0</v>
      </c>
      <c r="J387" s="1" t="n">
        <v>-4557856</v>
      </c>
      <c r="S387" s="2" t="n">
        <v>-45</v>
      </c>
      <c r="T387" s="2" t="n">
        <v>0</v>
      </c>
      <c r="U387" s="2" t="n">
        <v>0</v>
      </c>
    </row>
    <row r="388" customFormat="false" ht="12" hidden="false" customHeight="false" outlineLevel="0" collapsed="false">
      <c r="A388" s="1" t="s">
        <v>19</v>
      </c>
      <c r="B388" s="1" t="n">
        <v>4588434.89</v>
      </c>
      <c r="C388" s="1" t="n">
        <v>0</v>
      </c>
      <c r="D388" s="1" t="n">
        <v>-4557855.96</v>
      </c>
      <c r="E388" s="1" t="n">
        <v>-45</v>
      </c>
      <c r="F388" s="1" t="n">
        <v>0</v>
      </c>
      <c r="G388" s="1" t="n">
        <v>100000</v>
      </c>
      <c r="H388" s="1" t="n">
        <v>-45</v>
      </c>
      <c r="I388" s="1" t="n">
        <v>0</v>
      </c>
      <c r="J388" s="1" t="n">
        <v>100000</v>
      </c>
      <c r="S388" s="2" t="n">
        <v>4588434.89</v>
      </c>
      <c r="T388" s="2" t="n">
        <v>0</v>
      </c>
      <c r="U388" s="2" t="n">
        <v>-4557855.96</v>
      </c>
    </row>
    <row r="389" customFormat="false" ht="12" hidden="false" customHeight="false" outlineLevel="0" collapsed="false">
      <c r="A389" s="1" t="s">
        <v>18</v>
      </c>
      <c r="B389" s="1" t="n">
        <v>-45</v>
      </c>
      <c r="C389" s="1" t="n">
        <v>0</v>
      </c>
      <c r="D389" s="1" t="n">
        <v>200000</v>
      </c>
      <c r="E389" s="1" t="n">
        <v>4659145.57</v>
      </c>
      <c r="F389" s="1" t="n">
        <v>0</v>
      </c>
      <c r="G389" s="1" t="n">
        <v>-4628566.63</v>
      </c>
      <c r="H389" s="1" t="n">
        <v>4659146</v>
      </c>
      <c r="I389" s="1" t="n">
        <v>0</v>
      </c>
      <c r="J389" s="1" t="n">
        <v>-4628567</v>
      </c>
      <c r="S389" s="2" t="n">
        <v>-45</v>
      </c>
      <c r="T389" s="2" t="n">
        <v>0</v>
      </c>
      <c r="U389" s="2" t="n">
        <v>100000</v>
      </c>
    </row>
    <row r="390" customFormat="false" ht="12" hidden="false" customHeight="false" outlineLevel="0" collapsed="false">
      <c r="A390" s="1" t="s">
        <v>19</v>
      </c>
      <c r="B390" s="1" t="n">
        <v>4659145.57</v>
      </c>
      <c r="C390" s="1" t="n">
        <v>0</v>
      </c>
      <c r="D390" s="1" t="n">
        <v>-4628566.63</v>
      </c>
      <c r="E390" s="1" t="n">
        <v>-45</v>
      </c>
      <c r="F390" s="1" t="n">
        <v>0</v>
      </c>
      <c r="G390" s="1" t="n">
        <v>200000</v>
      </c>
      <c r="H390" s="1" t="n">
        <v>-45</v>
      </c>
      <c r="I390" s="1" t="n">
        <v>0</v>
      </c>
      <c r="J390" s="1" t="n">
        <v>200000</v>
      </c>
      <c r="S390" s="2" t="n">
        <v>4659145.57</v>
      </c>
      <c r="T390" s="2" t="n">
        <v>0</v>
      </c>
      <c r="U390" s="2" t="n">
        <v>-4628566.63</v>
      </c>
    </row>
    <row r="391" customFormat="false" ht="12" hidden="false" customHeight="false" outlineLevel="0" collapsed="false">
      <c r="A391" s="1" t="s">
        <v>18</v>
      </c>
      <c r="B391" s="1" t="n">
        <v>-45</v>
      </c>
      <c r="C391" s="1" t="n">
        <v>0</v>
      </c>
      <c r="D391" s="1" t="n">
        <v>300000</v>
      </c>
      <c r="E391" s="1" t="n">
        <v>4729856.24</v>
      </c>
      <c r="F391" s="1" t="n">
        <v>0</v>
      </c>
      <c r="G391" s="1" t="n">
        <v>-4699277.31</v>
      </c>
      <c r="H391" s="1" t="n">
        <v>4729856</v>
      </c>
      <c r="I391" s="1" t="n">
        <v>0</v>
      </c>
      <c r="J391" s="1" t="n">
        <v>-4699277</v>
      </c>
      <c r="S391" s="2" t="n">
        <v>-45</v>
      </c>
      <c r="T391" s="2" t="n">
        <v>0</v>
      </c>
      <c r="U391" s="2" t="n">
        <v>200000</v>
      </c>
    </row>
    <row r="392" customFormat="false" ht="12" hidden="false" customHeight="false" outlineLevel="0" collapsed="false">
      <c r="A392" s="1" t="s">
        <v>19</v>
      </c>
      <c r="B392" s="1" t="n">
        <v>4729856.24</v>
      </c>
      <c r="C392" s="1" t="n">
        <v>0</v>
      </c>
      <c r="D392" s="1" t="n">
        <v>-4699277.31</v>
      </c>
      <c r="E392" s="1" t="n">
        <v>-45</v>
      </c>
      <c r="F392" s="1" t="n">
        <v>0</v>
      </c>
      <c r="G392" s="1" t="n">
        <v>300000</v>
      </c>
      <c r="H392" s="1" t="n">
        <v>-45</v>
      </c>
      <c r="I392" s="1" t="n">
        <v>0</v>
      </c>
      <c r="J392" s="1" t="n">
        <v>300000</v>
      </c>
      <c r="S392" s="2" t="n">
        <v>4729856.24</v>
      </c>
      <c r="T392" s="2" t="n">
        <v>0</v>
      </c>
      <c r="U392" s="2" t="n">
        <v>-4699277.31</v>
      </c>
    </row>
    <row r="393" customFormat="false" ht="12" hidden="false" customHeight="false" outlineLevel="0" collapsed="false">
      <c r="A393" s="1" t="s">
        <v>18</v>
      </c>
      <c r="B393" s="1" t="n">
        <v>-45</v>
      </c>
      <c r="C393" s="1" t="n">
        <v>0</v>
      </c>
      <c r="D393" s="1" t="n">
        <v>400000</v>
      </c>
      <c r="E393" s="1" t="n">
        <v>4800566.92</v>
      </c>
      <c r="F393" s="1" t="n">
        <v>0</v>
      </c>
      <c r="G393" s="1" t="n">
        <v>-4769987.99</v>
      </c>
      <c r="H393" s="1" t="n">
        <v>4800567</v>
      </c>
      <c r="I393" s="1" t="n">
        <v>0</v>
      </c>
      <c r="J393" s="1" t="n">
        <v>-4769988</v>
      </c>
      <c r="S393" s="2" t="n">
        <v>-45</v>
      </c>
      <c r="T393" s="2" t="n">
        <v>0</v>
      </c>
      <c r="U393" s="2" t="n">
        <v>300000</v>
      </c>
    </row>
    <row r="394" customFormat="false" ht="12" hidden="false" customHeight="false" outlineLevel="0" collapsed="false">
      <c r="A394" s="1" t="s">
        <v>19</v>
      </c>
      <c r="B394" s="1" t="n">
        <v>4800566.92</v>
      </c>
      <c r="C394" s="1" t="n">
        <v>0</v>
      </c>
      <c r="D394" s="1" t="n">
        <v>-4769987.99</v>
      </c>
      <c r="E394" s="1" t="n">
        <v>-45</v>
      </c>
      <c r="F394" s="1" t="n">
        <v>0</v>
      </c>
      <c r="G394" s="1" t="n">
        <v>400000</v>
      </c>
      <c r="H394" s="1" t="n">
        <v>-45</v>
      </c>
      <c r="I394" s="1" t="n">
        <v>0</v>
      </c>
      <c r="J394" s="1" t="n">
        <v>400000</v>
      </c>
      <c r="S394" s="2" t="n">
        <v>4800566.92</v>
      </c>
      <c r="T394" s="2" t="n">
        <v>0</v>
      </c>
      <c r="U394" s="2" t="n">
        <v>-4769987.99</v>
      </c>
    </row>
    <row r="395" customFormat="false" ht="12" hidden="false" customHeight="false" outlineLevel="0" collapsed="false">
      <c r="A395" s="1" t="s">
        <v>18</v>
      </c>
      <c r="B395" s="1" t="n">
        <v>-45</v>
      </c>
      <c r="C395" s="1" t="n">
        <v>0</v>
      </c>
      <c r="D395" s="1" t="n">
        <v>500000</v>
      </c>
      <c r="E395" s="1" t="n">
        <v>4871277.6</v>
      </c>
      <c r="F395" s="1" t="n">
        <v>0</v>
      </c>
      <c r="G395" s="1" t="n">
        <v>-4840698.67</v>
      </c>
      <c r="H395" s="1" t="n">
        <v>4871278</v>
      </c>
      <c r="I395" s="1" t="n">
        <v>0</v>
      </c>
      <c r="J395" s="1" t="n">
        <v>-4840699</v>
      </c>
      <c r="S395" s="2" t="n">
        <v>-45</v>
      </c>
      <c r="T395" s="2" t="n">
        <v>0</v>
      </c>
      <c r="U395" s="2" t="n">
        <v>400000</v>
      </c>
    </row>
    <row r="396" customFormat="false" ht="12" hidden="false" customHeight="false" outlineLevel="0" collapsed="false">
      <c r="A396" s="1" t="s">
        <v>19</v>
      </c>
      <c r="B396" s="1" t="n">
        <v>4871277.6</v>
      </c>
      <c r="C396" s="1" t="n">
        <v>0</v>
      </c>
      <c r="D396" s="1" t="n">
        <v>-4840698.67</v>
      </c>
      <c r="E396" s="1" t="n">
        <v>-45</v>
      </c>
      <c r="F396" s="1" t="n">
        <v>0</v>
      </c>
      <c r="G396" s="1" t="n">
        <v>500000</v>
      </c>
      <c r="H396" s="1" t="n">
        <v>-45</v>
      </c>
      <c r="I396" s="1" t="n">
        <v>0</v>
      </c>
      <c r="J396" s="1" t="n">
        <v>500000</v>
      </c>
      <c r="S396" s="2" t="n">
        <v>4871277.6</v>
      </c>
      <c r="T396" s="2" t="n">
        <v>0</v>
      </c>
      <c r="U396" s="2" t="n">
        <v>-4840698.67</v>
      </c>
    </row>
    <row r="397" customFormat="false" ht="12" hidden="false" customHeight="false" outlineLevel="0" collapsed="false">
      <c r="A397" s="1" t="s">
        <v>18</v>
      </c>
      <c r="B397" s="1" t="n">
        <v>-45</v>
      </c>
      <c r="C397" s="1" t="n">
        <v>45</v>
      </c>
      <c r="D397" s="1" t="n">
        <v>-100000</v>
      </c>
      <c r="E397" s="1" t="n">
        <v>3144513.42</v>
      </c>
      <c r="F397" s="1" t="n">
        <v>3144513.42</v>
      </c>
      <c r="G397" s="1" t="n">
        <v>-4416434.6</v>
      </c>
      <c r="H397" s="1" t="n">
        <v>3144513</v>
      </c>
      <c r="I397" s="1" t="n">
        <v>3144513</v>
      </c>
      <c r="J397" s="1" t="n">
        <v>-4416435</v>
      </c>
      <c r="S397" s="2" t="n">
        <v>-45</v>
      </c>
      <c r="T397" s="2" t="n">
        <v>0</v>
      </c>
      <c r="U397" s="2" t="n">
        <v>500000</v>
      </c>
    </row>
    <row r="398" customFormat="false" ht="12" hidden="false" customHeight="false" outlineLevel="0" collapsed="false">
      <c r="A398" s="1" t="s">
        <v>19</v>
      </c>
      <c r="B398" s="1" t="n">
        <v>3144513.42</v>
      </c>
      <c r="C398" s="1" t="n">
        <v>3144513.42</v>
      </c>
      <c r="D398" s="1" t="n">
        <v>-4416434.6</v>
      </c>
      <c r="E398" s="1" t="n">
        <v>-45</v>
      </c>
      <c r="F398" s="1" t="n">
        <v>45</v>
      </c>
      <c r="G398" s="1" t="n">
        <v>-100000</v>
      </c>
      <c r="H398" s="1" t="n">
        <v>-45</v>
      </c>
      <c r="I398" s="1" t="n">
        <v>45</v>
      </c>
      <c r="J398" s="1" t="n">
        <v>-100000</v>
      </c>
      <c r="S398" s="2" t="n">
        <v>3144513.42</v>
      </c>
      <c r="T398" s="2" t="n">
        <v>3144513.42</v>
      </c>
      <c r="U398" s="2" t="n">
        <v>-4416434.6</v>
      </c>
    </row>
    <row r="399" customFormat="false" ht="12" hidden="false" customHeight="false" outlineLevel="0" collapsed="false">
      <c r="A399" s="1" t="s">
        <v>18</v>
      </c>
      <c r="B399" s="1" t="n">
        <v>-45</v>
      </c>
      <c r="C399" s="1" t="n">
        <v>45</v>
      </c>
      <c r="D399" s="1" t="n">
        <v>0</v>
      </c>
      <c r="E399" s="1" t="n">
        <v>3194513.42</v>
      </c>
      <c r="F399" s="1" t="n">
        <v>3194513.42</v>
      </c>
      <c r="G399" s="1" t="n">
        <v>-4487145.28</v>
      </c>
      <c r="H399" s="1" t="n">
        <v>3194513</v>
      </c>
      <c r="I399" s="1" t="n">
        <v>3194513</v>
      </c>
      <c r="J399" s="1" t="n">
        <v>-4487145</v>
      </c>
      <c r="S399" s="2" t="n">
        <v>-45</v>
      </c>
      <c r="T399" s="2" t="n">
        <v>45</v>
      </c>
      <c r="U399" s="2" t="n">
        <v>-100000</v>
      </c>
    </row>
    <row r="400" customFormat="false" ht="12" hidden="false" customHeight="false" outlineLevel="0" collapsed="false">
      <c r="A400" s="1" t="s">
        <v>19</v>
      </c>
      <c r="B400" s="1" t="n">
        <v>3194513.42</v>
      </c>
      <c r="C400" s="1" t="n">
        <v>3194513.42</v>
      </c>
      <c r="D400" s="1" t="n">
        <v>-4487145.28</v>
      </c>
      <c r="E400" s="1" t="n">
        <v>-45</v>
      </c>
      <c r="F400" s="1" t="n">
        <v>45</v>
      </c>
      <c r="G400" s="1" t="n">
        <v>0</v>
      </c>
      <c r="H400" s="1" t="n">
        <v>-45</v>
      </c>
      <c r="I400" s="1" t="n">
        <v>45</v>
      </c>
      <c r="J400" s="1" t="n">
        <v>0</v>
      </c>
      <c r="S400" s="2" t="n">
        <v>3194513.42</v>
      </c>
      <c r="T400" s="2" t="n">
        <v>3194513.42</v>
      </c>
      <c r="U400" s="2" t="n">
        <v>-4487145.28</v>
      </c>
    </row>
    <row r="401" customFormat="false" ht="12" hidden="false" customHeight="false" outlineLevel="0" collapsed="false">
      <c r="A401" s="1" t="s">
        <v>18</v>
      </c>
      <c r="B401" s="1" t="n">
        <v>-45</v>
      </c>
      <c r="C401" s="1" t="n">
        <v>45</v>
      </c>
      <c r="D401" s="1" t="n">
        <v>100000</v>
      </c>
      <c r="E401" s="1" t="n">
        <v>3244513.42</v>
      </c>
      <c r="F401" s="1" t="n">
        <v>3244513.42</v>
      </c>
      <c r="G401" s="1" t="n">
        <v>-4557855.96</v>
      </c>
      <c r="H401" s="1" t="n">
        <v>3244513</v>
      </c>
      <c r="I401" s="1" t="n">
        <v>3244513</v>
      </c>
      <c r="J401" s="1" t="n">
        <v>-4557856</v>
      </c>
      <c r="S401" s="2" t="n">
        <v>-45</v>
      </c>
      <c r="T401" s="2" t="n">
        <v>45</v>
      </c>
      <c r="U401" s="2" t="n">
        <v>0</v>
      </c>
    </row>
    <row r="402" customFormat="false" ht="12" hidden="false" customHeight="false" outlineLevel="0" collapsed="false">
      <c r="A402" s="1" t="s">
        <v>19</v>
      </c>
      <c r="B402" s="1" t="n">
        <v>3244513.42</v>
      </c>
      <c r="C402" s="1" t="n">
        <v>3244513.42</v>
      </c>
      <c r="D402" s="1" t="n">
        <v>-4557855.96</v>
      </c>
      <c r="E402" s="1" t="n">
        <v>-45</v>
      </c>
      <c r="F402" s="1" t="n">
        <v>45</v>
      </c>
      <c r="G402" s="1" t="n">
        <v>100000</v>
      </c>
      <c r="H402" s="1" t="n">
        <v>-45</v>
      </c>
      <c r="I402" s="1" t="n">
        <v>45</v>
      </c>
      <c r="J402" s="1" t="n">
        <v>100000</v>
      </c>
      <c r="S402" s="2" t="n">
        <v>3244513.42</v>
      </c>
      <c r="T402" s="2" t="n">
        <v>3244513.42</v>
      </c>
      <c r="U402" s="2" t="n">
        <v>-4557855.96</v>
      </c>
    </row>
    <row r="403" customFormat="false" ht="12" hidden="false" customHeight="false" outlineLevel="0" collapsed="false">
      <c r="A403" s="1" t="s">
        <v>18</v>
      </c>
      <c r="B403" s="1" t="n">
        <v>-45</v>
      </c>
      <c r="C403" s="1" t="n">
        <v>45</v>
      </c>
      <c r="D403" s="1" t="n">
        <v>200000</v>
      </c>
      <c r="E403" s="1" t="n">
        <v>3294513.42</v>
      </c>
      <c r="F403" s="1" t="n">
        <v>3294513.42</v>
      </c>
      <c r="G403" s="1" t="n">
        <v>-4628566.63</v>
      </c>
      <c r="H403" s="1" t="n">
        <v>3294513</v>
      </c>
      <c r="I403" s="1" t="n">
        <v>3294513</v>
      </c>
      <c r="J403" s="1" t="n">
        <v>-4628567</v>
      </c>
      <c r="S403" s="2" t="n">
        <v>-45</v>
      </c>
      <c r="T403" s="2" t="n">
        <v>45</v>
      </c>
      <c r="U403" s="2" t="n">
        <v>100000</v>
      </c>
    </row>
    <row r="404" customFormat="false" ht="12" hidden="false" customHeight="false" outlineLevel="0" collapsed="false">
      <c r="A404" s="1" t="s">
        <v>19</v>
      </c>
      <c r="B404" s="1" t="n">
        <v>3294513.42</v>
      </c>
      <c r="C404" s="1" t="n">
        <v>3294513.42</v>
      </c>
      <c r="D404" s="1" t="n">
        <v>-4628566.63</v>
      </c>
      <c r="E404" s="1" t="n">
        <v>-45</v>
      </c>
      <c r="F404" s="1" t="n">
        <v>45</v>
      </c>
      <c r="G404" s="1" t="n">
        <v>200000</v>
      </c>
      <c r="H404" s="1" t="n">
        <v>-45</v>
      </c>
      <c r="I404" s="1" t="n">
        <v>45</v>
      </c>
      <c r="J404" s="1" t="n">
        <v>200000</v>
      </c>
      <c r="S404" s="2" t="n">
        <v>3294513.42</v>
      </c>
      <c r="T404" s="2" t="n">
        <v>3294513.42</v>
      </c>
      <c r="U404" s="2" t="n">
        <v>-4628566.63</v>
      </c>
    </row>
    <row r="405" customFormat="false" ht="12" hidden="false" customHeight="false" outlineLevel="0" collapsed="false">
      <c r="A405" s="1" t="s">
        <v>18</v>
      </c>
      <c r="B405" s="1" t="n">
        <v>-45</v>
      </c>
      <c r="C405" s="1" t="n">
        <v>45</v>
      </c>
      <c r="D405" s="1" t="n">
        <v>300000</v>
      </c>
      <c r="E405" s="1" t="n">
        <v>3344513.42</v>
      </c>
      <c r="F405" s="1" t="n">
        <v>3344513.42</v>
      </c>
      <c r="G405" s="1" t="n">
        <v>-4699277.31</v>
      </c>
      <c r="H405" s="1" t="n">
        <v>3344513</v>
      </c>
      <c r="I405" s="1" t="n">
        <v>3344513</v>
      </c>
      <c r="J405" s="1" t="n">
        <v>-4699277</v>
      </c>
      <c r="S405" s="2" t="n">
        <v>-45</v>
      </c>
      <c r="T405" s="2" t="n">
        <v>45</v>
      </c>
      <c r="U405" s="2" t="n">
        <v>200000</v>
      </c>
    </row>
    <row r="406" customFormat="false" ht="12" hidden="false" customHeight="false" outlineLevel="0" collapsed="false">
      <c r="A406" s="1" t="s">
        <v>19</v>
      </c>
      <c r="B406" s="1" t="n">
        <v>3344513.42</v>
      </c>
      <c r="C406" s="1" t="n">
        <v>3344513.42</v>
      </c>
      <c r="D406" s="1" t="n">
        <v>-4699277.31</v>
      </c>
      <c r="E406" s="1" t="n">
        <v>-45</v>
      </c>
      <c r="F406" s="1" t="n">
        <v>45</v>
      </c>
      <c r="G406" s="1" t="n">
        <v>300000</v>
      </c>
      <c r="H406" s="1" t="n">
        <v>-45</v>
      </c>
      <c r="I406" s="1" t="n">
        <v>45</v>
      </c>
      <c r="J406" s="1" t="n">
        <v>300000</v>
      </c>
      <c r="S406" s="2" t="n">
        <v>3344513.42</v>
      </c>
      <c r="T406" s="2" t="n">
        <v>3344513.42</v>
      </c>
      <c r="U406" s="2" t="n">
        <v>-4699277.31</v>
      </c>
    </row>
    <row r="407" customFormat="false" ht="12" hidden="false" customHeight="false" outlineLevel="0" collapsed="false">
      <c r="A407" s="1" t="s">
        <v>18</v>
      </c>
      <c r="B407" s="1" t="n">
        <v>-45</v>
      </c>
      <c r="C407" s="1" t="n">
        <v>45</v>
      </c>
      <c r="D407" s="1" t="n">
        <v>400000</v>
      </c>
      <c r="E407" s="1" t="n">
        <v>3394513.42</v>
      </c>
      <c r="F407" s="1" t="n">
        <v>3394513.42</v>
      </c>
      <c r="G407" s="1" t="n">
        <v>-4769987.99</v>
      </c>
      <c r="H407" s="1" t="n">
        <v>3394513</v>
      </c>
      <c r="I407" s="1" t="n">
        <v>3394513</v>
      </c>
      <c r="J407" s="1" t="n">
        <v>-4769988</v>
      </c>
      <c r="S407" s="2" t="n">
        <v>-45</v>
      </c>
      <c r="T407" s="2" t="n">
        <v>45</v>
      </c>
      <c r="U407" s="2" t="n">
        <v>300000</v>
      </c>
    </row>
    <row r="408" customFormat="false" ht="12" hidden="false" customHeight="false" outlineLevel="0" collapsed="false">
      <c r="A408" s="1" t="s">
        <v>19</v>
      </c>
      <c r="B408" s="1" t="n">
        <v>3394513.42</v>
      </c>
      <c r="C408" s="1" t="n">
        <v>3394513.42</v>
      </c>
      <c r="D408" s="1" t="n">
        <v>-4769987.99</v>
      </c>
      <c r="E408" s="1" t="n">
        <v>-45</v>
      </c>
      <c r="F408" s="1" t="n">
        <v>45</v>
      </c>
      <c r="G408" s="1" t="n">
        <v>400000</v>
      </c>
      <c r="H408" s="1" t="n">
        <v>-45</v>
      </c>
      <c r="I408" s="1" t="n">
        <v>45</v>
      </c>
      <c r="J408" s="1" t="n">
        <v>400000</v>
      </c>
      <c r="S408" s="2" t="n">
        <v>3394513.42</v>
      </c>
      <c r="T408" s="2" t="n">
        <v>3394513.42</v>
      </c>
      <c r="U408" s="2" t="n">
        <v>-4769987.99</v>
      </c>
    </row>
    <row r="409" customFormat="false" ht="12" hidden="false" customHeight="false" outlineLevel="0" collapsed="false">
      <c r="A409" s="1" t="s">
        <v>18</v>
      </c>
      <c r="B409" s="1" t="n">
        <v>-45</v>
      </c>
      <c r="C409" s="1" t="n">
        <v>45</v>
      </c>
      <c r="D409" s="1" t="n">
        <v>500000</v>
      </c>
      <c r="E409" s="1" t="n">
        <v>3444513.42</v>
      </c>
      <c r="F409" s="1" t="n">
        <v>3444513.42</v>
      </c>
      <c r="G409" s="1" t="n">
        <v>-4840698.67</v>
      </c>
      <c r="H409" s="1" t="n">
        <v>3444513</v>
      </c>
      <c r="I409" s="1" t="n">
        <v>3444513</v>
      </c>
      <c r="J409" s="1" t="n">
        <v>-4840699</v>
      </c>
      <c r="S409" s="2" t="n">
        <v>-45</v>
      </c>
      <c r="T409" s="2" t="n">
        <v>45</v>
      </c>
      <c r="U409" s="2" t="n">
        <v>400000</v>
      </c>
    </row>
    <row r="410" customFormat="false" ht="12" hidden="false" customHeight="false" outlineLevel="0" collapsed="false">
      <c r="A410" s="1" t="s">
        <v>19</v>
      </c>
      <c r="B410" s="1" t="n">
        <v>3444513.42</v>
      </c>
      <c r="C410" s="1" t="n">
        <v>3444513.42</v>
      </c>
      <c r="D410" s="1" t="n">
        <v>-4840698.67</v>
      </c>
      <c r="E410" s="1" t="n">
        <v>-45</v>
      </c>
      <c r="F410" s="1" t="n">
        <v>45</v>
      </c>
      <c r="G410" s="1" t="n">
        <v>500000</v>
      </c>
      <c r="H410" s="1" t="n">
        <v>-45</v>
      </c>
      <c r="I410" s="1" t="n">
        <v>45</v>
      </c>
      <c r="J410" s="1" t="n">
        <v>500000</v>
      </c>
      <c r="S410" s="2" t="n">
        <v>3444513.42</v>
      </c>
      <c r="T410" s="2" t="n">
        <v>3444513.42</v>
      </c>
      <c r="U410" s="2" t="n">
        <v>-4840698.67</v>
      </c>
    </row>
    <row r="411" customFormat="false" ht="12" hidden="false" customHeight="false" outlineLevel="0" collapsed="false">
      <c r="A411" s="1" t="s">
        <v>18</v>
      </c>
      <c r="B411" s="1" t="n">
        <v>-45</v>
      </c>
      <c r="C411" s="1" t="n">
        <v>90</v>
      </c>
      <c r="D411" s="1" t="n">
        <v>-100000</v>
      </c>
      <c r="E411" s="1" t="n">
        <v>0</v>
      </c>
      <c r="F411" s="1" t="n">
        <v>4447013.53</v>
      </c>
      <c r="G411" s="1" t="n">
        <v>-4416434.6</v>
      </c>
      <c r="H411" s="1" t="n">
        <v>0</v>
      </c>
      <c r="I411" s="1" t="n">
        <v>4447014</v>
      </c>
      <c r="J411" s="1" t="n">
        <v>-4416435</v>
      </c>
      <c r="S411" s="2" t="n">
        <v>-45</v>
      </c>
      <c r="T411" s="2" t="n">
        <v>45</v>
      </c>
      <c r="U411" s="2" t="n">
        <v>500000</v>
      </c>
    </row>
    <row r="412" customFormat="false" ht="12" hidden="false" customHeight="false" outlineLevel="0" collapsed="false">
      <c r="A412" s="1" t="s">
        <v>19</v>
      </c>
      <c r="B412" s="1" t="n">
        <v>0</v>
      </c>
      <c r="C412" s="1" t="n">
        <v>4447013.53</v>
      </c>
      <c r="D412" s="1" t="n">
        <v>-4416434.6</v>
      </c>
      <c r="E412" s="1" t="n">
        <v>-45</v>
      </c>
      <c r="F412" s="1" t="n">
        <v>90</v>
      </c>
      <c r="G412" s="1" t="n">
        <v>-100000</v>
      </c>
      <c r="H412" s="1" t="n">
        <v>-45</v>
      </c>
      <c r="I412" s="1" t="n">
        <v>90</v>
      </c>
      <c r="J412" s="1" t="n">
        <v>-100000</v>
      </c>
      <c r="S412" s="2" t="n">
        <v>0</v>
      </c>
      <c r="T412" s="2" t="n">
        <v>4447013.53</v>
      </c>
      <c r="U412" s="2" t="n">
        <v>-4416434.6</v>
      </c>
    </row>
    <row r="413" customFormat="false" ht="12" hidden="false" customHeight="false" outlineLevel="0" collapsed="false">
      <c r="A413" s="1" t="s">
        <v>18</v>
      </c>
      <c r="B413" s="1" t="n">
        <v>-45</v>
      </c>
      <c r="C413" s="1" t="n">
        <v>90</v>
      </c>
      <c r="D413" s="1" t="n">
        <v>0</v>
      </c>
      <c r="E413" s="1" t="n">
        <v>0</v>
      </c>
      <c r="F413" s="1" t="n">
        <v>4517724.21</v>
      </c>
      <c r="G413" s="1" t="n">
        <v>-4487145.28</v>
      </c>
      <c r="H413" s="1" t="n">
        <v>0</v>
      </c>
      <c r="I413" s="1" t="n">
        <v>4517724</v>
      </c>
      <c r="J413" s="1" t="n">
        <v>-4487145</v>
      </c>
      <c r="S413" s="2" t="n">
        <v>-45</v>
      </c>
      <c r="T413" s="2" t="n">
        <v>90</v>
      </c>
      <c r="U413" s="2" t="n">
        <v>-100000</v>
      </c>
    </row>
    <row r="414" customFormat="false" ht="12" hidden="false" customHeight="false" outlineLevel="0" collapsed="false">
      <c r="A414" s="1" t="s">
        <v>19</v>
      </c>
      <c r="B414" s="1" t="n">
        <v>0</v>
      </c>
      <c r="C414" s="1" t="n">
        <v>4517724.21</v>
      </c>
      <c r="D414" s="1" t="n">
        <v>-4487145.28</v>
      </c>
      <c r="E414" s="1" t="n">
        <v>-45</v>
      </c>
      <c r="F414" s="1" t="n">
        <v>90</v>
      </c>
      <c r="G414" s="1" t="n">
        <v>0</v>
      </c>
      <c r="H414" s="1" t="n">
        <v>-45</v>
      </c>
      <c r="I414" s="1" t="n">
        <v>90</v>
      </c>
      <c r="J414" s="1" t="n">
        <v>0</v>
      </c>
      <c r="S414" s="2" t="n">
        <v>0</v>
      </c>
      <c r="T414" s="2" t="n">
        <v>4517724.21</v>
      </c>
      <c r="U414" s="2" t="n">
        <v>-4487145.28</v>
      </c>
    </row>
    <row r="415" customFormat="false" ht="12" hidden="false" customHeight="false" outlineLevel="0" collapsed="false">
      <c r="A415" s="1" t="s">
        <v>18</v>
      </c>
      <c r="B415" s="1" t="n">
        <v>-45</v>
      </c>
      <c r="C415" s="1" t="n">
        <v>90</v>
      </c>
      <c r="D415" s="1" t="n">
        <v>100000</v>
      </c>
      <c r="E415" s="1" t="n">
        <v>0</v>
      </c>
      <c r="F415" s="1" t="n">
        <v>4588434.89</v>
      </c>
      <c r="G415" s="1" t="n">
        <v>-4557855.96</v>
      </c>
      <c r="H415" s="1" t="n">
        <v>0</v>
      </c>
      <c r="I415" s="1" t="n">
        <v>4588435</v>
      </c>
      <c r="J415" s="1" t="n">
        <v>-4557856</v>
      </c>
      <c r="S415" s="2" t="n">
        <v>-45</v>
      </c>
      <c r="T415" s="2" t="n">
        <v>90</v>
      </c>
      <c r="U415" s="2" t="n">
        <v>0</v>
      </c>
    </row>
    <row r="416" customFormat="false" ht="12" hidden="false" customHeight="false" outlineLevel="0" collapsed="false">
      <c r="A416" s="1" t="s">
        <v>19</v>
      </c>
      <c r="B416" s="1" t="n">
        <v>0</v>
      </c>
      <c r="C416" s="1" t="n">
        <v>4588434.89</v>
      </c>
      <c r="D416" s="1" t="n">
        <v>-4557855.96</v>
      </c>
      <c r="E416" s="1" t="n">
        <v>-45</v>
      </c>
      <c r="F416" s="1" t="n">
        <v>90</v>
      </c>
      <c r="G416" s="1" t="n">
        <v>100000</v>
      </c>
      <c r="H416" s="1" t="n">
        <v>-45</v>
      </c>
      <c r="I416" s="1" t="n">
        <v>90</v>
      </c>
      <c r="J416" s="1" t="n">
        <v>100000</v>
      </c>
      <c r="S416" s="2" t="n">
        <v>0</v>
      </c>
      <c r="T416" s="2" t="n">
        <v>4588434.89</v>
      </c>
      <c r="U416" s="2" t="n">
        <v>-4557855.96</v>
      </c>
    </row>
    <row r="417" customFormat="false" ht="12" hidden="false" customHeight="false" outlineLevel="0" collapsed="false">
      <c r="A417" s="1" t="s">
        <v>18</v>
      </c>
      <c r="B417" s="1" t="n">
        <v>-45</v>
      </c>
      <c r="C417" s="1" t="n">
        <v>90</v>
      </c>
      <c r="D417" s="1" t="n">
        <v>200000</v>
      </c>
      <c r="E417" s="1" t="n">
        <v>0</v>
      </c>
      <c r="F417" s="1" t="n">
        <v>4659145.57</v>
      </c>
      <c r="G417" s="1" t="n">
        <v>-4628566.63</v>
      </c>
      <c r="H417" s="1" t="n">
        <v>0</v>
      </c>
      <c r="I417" s="1" t="n">
        <v>4659146</v>
      </c>
      <c r="J417" s="1" t="n">
        <v>-4628567</v>
      </c>
      <c r="S417" s="2" t="n">
        <v>-45</v>
      </c>
      <c r="T417" s="2" t="n">
        <v>90</v>
      </c>
      <c r="U417" s="2" t="n">
        <v>100000</v>
      </c>
    </row>
    <row r="418" customFormat="false" ht="12" hidden="false" customHeight="false" outlineLevel="0" collapsed="false">
      <c r="A418" s="1" t="s">
        <v>19</v>
      </c>
      <c r="B418" s="1" t="n">
        <v>0</v>
      </c>
      <c r="C418" s="1" t="n">
        <v>4659145.57</v>
      </c>
      <c r="D418" s="1" t="n">
        <v>-4628566.63</v>
      </c>
      <c r="E418" s="1" t="n">
        <v>-45</v>
      </c>
      <c r="F418" s="1" t="n">
        <v>90</v>
      </c>
      <c r="G418" s="1" t="n">
        <v>200000</v>
      </c>
      <c r="H418" s="1" t="n">
        <v>-45</v>
      </c>
      <c r="I418" s="1" t="n">
        <v>90</v>
      </c>
      <c r="J418" s="1" t="n">
        <v>200000</v>
      </c>
      <c r="S418" s="2" t="n">
        <v>0</v>
      </c>
      <c r="T418" s="2" t="n">
        <v>4659145.57</v>
      </c>
      <c r="U418" s="2" t="n">
        <v>-4628566.63</v>
      </c>
    </row>
    <row r="419" customFormat="false" ht="12" hidden="false" customHeight="false" outlineLevel="0" collapsed="false">
      <c r="A419" s="1" t="s">
        <v>18</v>
      </c>
      <c r="B419" s="1" t="n">
        <v>-45</v>
      </c>
      <c r="C419" s="1" t="n">
        <v>90</v>
      </c>
      <c r="D419" s="1" t="n">
        <v>300000</v>
      </c>
      <c r="E419" s="1" t="n">
        <v>0</v>
      </c>
      <c r="F419" s="1" t="n">
        <v>4729856.24</v>
      </c>
      <c r="G419" s="1" t="n">
        <v>-4699277.31</v>
      </c>
      <c r="H419" s="1" t="n">
        <v>0</v>
      </c>
      <c r="I419" s="1" t="n">
        <v>4729856</v>
      </c>
      <c r="J419" s="1" t="n">
        <v>-4699277</v>
      </c>
      <c r="S419" s="2" t="n">
        <v>-45</v>
      </c>
      <c r="T419" s="2" t="n">
        <v>90</v>
      </c>
      <c r="U419" s="2" t="n">
        <v>200000</v>
      </c>
    </row>
    <row r="420" customFormat="false" ht="12" hidden="false" customHeight="false" outlineLevel="0" collapsed="false">
      <c r="A420" s="1" t="s">
        <v>19</v>
      </c>
      <c r="B420" s="1" t="n">
        <v>0</v>
      </c>
      <c r="C420" s="1" t="n">
        <v>4729856.24</v>
      </c>
      <c r="D420" s="1" t="n">
        <v>-4699277.31</v>
      </c>
      <c r="E420" s="1" t="n">
        <v>-45</v>
      </c>
      <c r="F420" s="1" t="n">
        <v>90</v>
      </c>
      <c r="G420" s="1" t="n">
        <v>300000</v>
      </c>
      <c r="H420" s="1" t="n">
        <v>-45</v>
      </c>
      <c r="I420" s="1" t="n">
        <v>90</v>
      </c>
      <c r="J420" s="1" t="n">
        <v>300000</v>
      </c>
      <c r="S420" s="2" t="n">
        <v>0</v>
      </c>
      <c r="T420" s="2" t="n">
        <v>4729856.24</v>
      </c>
      <c r="U420" s="2" t="n">
        <v>-4699277.31</v>
      </c>
    </row>
    <row r="421" customFormat="false" ht="12" hidden="false" customHeight="false" outlineLevel="0" collapsed="false">
      <c r="A421" s="1" t="s">
        <v>18</v>
      </c>
      <c r="B421" s="1" t="n">
        <v>-45</v>
      </c>
      <c r="C421" s="1" t="n">
        <v>90</v>
      </c>
      <c r="D421" s="1" t="n">
        <v>400000</v>
      </c>
      <c r="E421" s="1" t="n">
        <v>0</v>
      </c>
      <c r="F421" s="1" t="n">
        <v>4800566.92</v>
      </c>
      <c r="G421" s="1" t="n">
        <v>-4769987.99</v>
      </c>
      <c r="H421" s="1" t="n">
        <v>0</v>
      </c>
      <c r="I421" s="1" t="n">
        <v>4800567</v>
      </c>
      <c r="J421" s="1" t="n">
        <v>-4769988</v>
      </c>
      <c r="S421" s="2" t="n">
        <v>-45</v>
      </c>
      <c r="T421" s="2" t="n">
        <v>90</v>
      </c>
      <c r="U421" s="2" t="n">
        <v>300000</v>
      </c>
    </row>
    <row r="422" customFormat="false" ht="12" hidden="false" customHeight="false" outlineLevel="0" collapsed="false">
      <c r="A422" s="1" t="s">
        <v>19</v>
      </c>
      <c r="B422" s="1" t="n">
        <v>0</v>
      </c>
      <c r="C422" s="1" t="n">
        <v>4800566.92</v>
      </c>
      <c r="D422" s="1" t="n">
        <v>-4769987.99</v>
      </c>
      <c r="E422" s="1" t="n">
        <v>-45</v>
      </c>
      <c r="F422" s="1" t="n">
        <v>90</v>
      </c>
      <c r="G422" s="1" t="n">
        <v>400000</v>
      </c>
      <c r="H422" s="1" t="n">
        <v>-45</v>
      </c>
      <c r="I422" s="1" t="n">
        <v>90</v>
      </c>
      <c r="J422" s="1" t="n">
        <v>400000</v>
      </c>
      <c r="S422" s="2" t="n">
        <v>0</v>
      </c>
      <c r="T422" s="2" t="n">
        <v>4800566.92</v>
      </c>
      <c r="U422" s="2" t="n">
        <v>-4769987.99</v>
      </c>
    </row>
    <row r="423" customFormat="false" ht="12" hidden="false" customHeight="false" outlineLevel="0" collapsed="false">
      <c r="A423" s="1" t="s">
        <v>18</v>
      </c>
      <c r="B423" s="1" t="n">
        <v>-45</v>
      </c>
      <c r="C423" s="1" t="n">
        <v>90</v>
      </c>
      <c r="D423" s="1" t="n">
        <v>500000</v>
      </c>
      <c r="E423" s="1" t="n">
        <v>0</v>
      </c>
      <c r="F423" s="1" t="n">
        <v>4871277.6</v>
      </c>
      <c r="G423" s="1" t="n">
        <v>-4840698.67</v>
      </c>
      <c r="H423" s="1" t="n">
        <v>0</v>
      </c>
      <c r="I423" s="1" t="n">
        <v>4871278</v>
      </c>
      <c r="J423" s="1" t="n">
        <v>-4840699</v>
      </c>
      <c r="S423" s="2" t="n">
        <v>-45</v>
      </c>
      <c r="T423" s="2" t="n">
        <v>90</v>
      </c>
      <c r="U423" s="2" t="n">
        <v>400000</v>
      </c>
    </row>
    <row r="424" customFormat="false" ht="12" hidden="false" customHeight="false" outlineLevel="0" collapsed="false">
      <c r="A424" s="1" t="s">
        <v>19</v>
      </c>
      <c r="B424" s="1" t="n">
        <v>0</v>
      </c>
      <c r="C424" s="1" t="n">
        <v>4871277.6</v>
      </c>
      <c r="D424" s="1" t="n">
        <v>-4840698.67</v>
      </c>
      <c r="E424" s="1" t="n">
        <v>-45</v>
      </c>
      <c r="F424" s="1" t="n">
        <v>90</v>
      </c>
      <c r="G424" s="1" t="n">
        <v>500000</v>
      </c>
      <c r="H424" s="1" t="n">
        <v>-45</v>
      </c>
      <c r="I424" s="1" t="n">
        <v>90</v>
      </c>
      <c r="J424" s="1" t="n">
        <v>500000</v>
      </c>
      <c r="S424" s="2" t="n">
        <v>0</v>
      </c>
      <c r="T424" s="2" t="n">
        <v>4871277.6</v>
      </c>
      <c r="U424" s="2" t="n">
        <v>-4840698.67</v>
      </c>
    </row>
    <row r="425" customFormat="false" ht="12" hidden="false" customHeight="false" outlineLevel="0" collapsed="false">
      <c r="A425" s="1" t="s">
        <v>18</v>
      </c>
      <c r="B425" s="1" t="n">
        <v>-45</v>
      </c>
      <c r="C425" s="1" t="n">
        <v>135</v>
      </c>
      <c r="D425" s="1" t="n">
        <v>-100000</v>
      </c>
      <c r="E425" s="1" t="n">
        <v>-3144513.42</v>
      </c>
      <c r="F425" s="1" t="n">
        <v>3144513.42</v>
      </c>
      <c r="G425" s="1" t="n">
        <v>-4416434.6</v>
      </c>
      <c r="H425" s="1" t="n">
        <v>-3144513</v>
      </c>
      <c r="I425" s="1" t="n">
        <v>3144513</v>
      </c>
      <c r="J425" s="1" t="n">
        <v>-4416435</v>
      </c>
      <c r="S425" s="2" t="n">
        <v>-45</v>
      </c>
      <c r="T425" s="2" t="n">
        <v>90</v>
      </c>
      <c r="U425" s="2" t="n">
        <v>500000</v>
      </c>
    </row>
    <row r="426" customFormat="false" ht="12" hidden="false" customHeight="false" outlineLevel="0" collapsed="false">
      <c r="A426" s="1" t="s">
        <v>19</v>
      </c>
      <c r="B426" s="1" t="n">
        <v>-3144513.42</v>
      </c>
      <c r="C426" s="1" t="n">
        <v>3144513.42</v>
      </c>
      <c r="D426" s="1" t="n">
        <v>-4416434.6</v>
      </c>
      <c r="E426" s="1" t="n">
        <v>-45</v>
      </c>
      <c r="F426" s="1" t="n">
        <v>135</v>
      </c>
      <c r="G426" s="1" t="n">
        <v>-100000</v>
      </c>
      <c r="H426" s="1" t="n">
        <v>-45</v>
      </c>
      <c r="I426" s="1" t="n">
        <v>135</v>
      </c>
      <c r="J426" s="1" t="n">
        <v>-100000</v>
      </c>
      <c r="S426" s="2" t="n">
        <v>-3144513.42</v>
      </c>
      <c r="T426" s="2" t="n">
        <v>3144513.42</v>
      </c>
      <c r="U426" s="2" t="n">
        <v>-4416434.6</v>
      </c>
    </row>
    <row r="427" customFormat="false" ht="12" hidden="false" customHeight="false" outlineLevel="0" collapsed="false">
      <c r="A427" s="1" t="s">
        <v>18</v>
      </c>
      <c r="B427" s="1" t="n">
        <v>-45</v>
      </c>
      <c r="C427" s="1" t="n">
        <v>135</v>
      </c>
      <c r="D427" s="1" t="n">
        <v>0</v>
      </c>
      <c r="E427" s="1" t="n">
        <v>-3194513.42</v>
      </c>
      <c r="F427" s="1" t="n">
        <v>3194513.42</v>
      </c>
      <c r="G427" s="1" t="n">
        <v>-4487145.28</v>
      </c>
      <c r="H427" s="1" t="n">
        <v>-3194513</v>
      </c>
      <c r="I427" s="1" t="n">
        <v>3194513</v>
      </c>
      <c r="J427" s="1" t="n">
        <v>-4487145</v>
      </c>
      <c r="S427" s="2" t="n">
        <v>-45</v>
      </c>
      <c r="T427" s="2" t="n">
        <v>135</v>
      </c>
      <c r="U427" s="2" t="n">
        <v>-100000</v>
      </c>
    </row>
    <row r="428" customFormat="false" ht="12" hidden="false" customHeight="false" outlineLevel="0" collapsed="false">
      <c r="A428" s="1" t="s">
        <v>19</v>
      </c>
      <c r="B428" s="1" t="n">
        <v>-3194513.42</v>
      </c>
      <c r="C428" s="1" t="n">
        <v>3194513.42</v>
      </c>
      <c r="D428" s="1" t="n">
        <v>-4487145.28</v>
      </c>
      <c r="E428" s="1" t="n">
        <v>-45</v>
      </c>
      <c r="F428" s="1" t="n">
        <v>135</v>
      </c>
      <c r="G428" s="1" t="n">
        <v>0</v>
      </c>
      <c r="H428" s="1" t="n">
        <v>-45</v>
      </c>
      <c r="I428" s="1" t="n">
        <v>135</v>
      </c>
      <c r="J428" s="1" t="n">
        <v>0</v>
      </c>
      <c r="S428" s="2" t="n">
        <v>-3194513.42</v>
      </c>
      <c r="T428" s="2" t="n">
        <v>3194513.42</v>
      </c>
      <c r="U428" s="2" t="n">
        <v>-4487145.28</v>
      </c>
    </row>
    <row r="429" customFormat="false" ht="12" hidden="false" customHeight="false" outlineLevel="0" collapsed="false">
      <c r="A429" s="1" t="s">
        <v>18</v>
      </c>
      <c r="B429" s="1" t="n">
        <v>-45</v>
      </c>
      <c r="C429" s="1" t="n">
        <v>135</v>
      </c>
      <c r="D429" s="1" t="n">
        <v>100000</v>
      </c>
      <c r="E429" s="1" t="n">
        <v>-3244513.42</v>
      </c>
      <c r="F429" s="1" t="n">
        <v>3244513.42</v>
      </c>
      <c r="G429" s="1" t="n">
        <v>-4557855.96</v>
      </c>
      <c r="H429" s="1" t="n">
        <v>-3244513</v>
      </c>
      <c r="I429" s="1" t="n">
        <v>3244513</v>
      </c>
      <c r="J429" s="1" t="n">
        <v>-4557856</v>
      </c>
      <c r="S429" s="2" t="n">
        <v>-45</v>
      </c>
      <c r="T429" s="2" t="n">
        <v>135</v>
      </c>
      <c r="U429" s="2" t="n">
        <v>0</v>
      </c>
    </row>
    <row r="430" customFormat="false" ht="12" hidden="false" customHeight="false" outlineLevel="0" collapsed="false">
      <c r="A430" s="1" t="s">
        <v>19</v>
      </c>
      <c r="B430" s="1" t="n">
        <v>-3244513.42</v>
      </c>
      <c r="C430" s="1" t="n">
        <v>3244513.42</v>
      </c>
      <c r="D430" s="1" t="n">
        <v>-4557855.96</v>
      </c>
      <c r="E430" s="1" t="n">
        <v>-45</v>
      </c>
      <c r="F430" s="1" t="n">
        <v>135</v>
      </c>
      <c r="G430" s="1" t="n">
        <v>100000</v>
      </c>
      <c r="H430" s="1" t="n">
        <v>-45</v>
      </c>
      <c r="I430" s="1" t="n">
        <v>135</v>
      </c>
      <c r="J430" s="1" t="n">
        <v>100000</v>
      </c>
      <c r="S430" s="2" t="n">
        <v>-3244513.42</v>
      </c>
      <c r="T430" s="2" t="n">
        <v>3244513.42</v>
      </c>
      <c r="U430" s="2" t="n">
        <v>-4557855.96</v>
      </c>
    </row>
    <row r="431" customFormat="false" ht="12" hidden="false" customHeight="false" outlineLevel="0" collapsed="false">
      <c r="A431" s="1" t="s">
        <v>18</v>
      </c>
      <c r="B431" s="1" t="n">
        <v>-45</v>
      </c>
      <c r="C431" s="1" t="n">
        <v>135</v>
      </c>
      <c r="D431" s="1" t="n">
        <v>200000</v>
      </c>
      <c r="E431" s="1" t="n">
        <v>-3294513.42</v>
      </c>
      <c r="F431" s="1" t="n">
        <v>3294513.42</v>
      </c>
      <c r="G431" s="1" t="n">
        <v>-4628566.63</v>
      </c>
      <c r="H431" s="1" t="n">
        <v>-3294513</v>
      </c>
      <c r="I431" s="1" t="n">
        <v>3294513</v>
      </c>
      <c r="J431" s="1" t="n">
        <v>-4628567</v>
      </c>
      <c r="S431" s="2" t="n">
        <v>-45</v>
      </c>
      <c r="T431" s="2" t="n">
        <v>135</v>
      </c>
      <c r="U431" s="2" t="n">
        <v>100000</v>
      </c>
    </row>
    <row r="432" customFormat="false" ht="12" hidden="false" customHeight="false" outlineLevel="0" collapsed="false">
      <c r="A432" s="1" t="s">
        <v>19</v>
      </c>
      <c r="B432" s="1" t="n">
        <v>-3294513.42</v>
      </c>
      <c r="C432" s="1" t="n">
        <v>3294513.42</v>
      </c>
      <c r="D432" s="1" t="n">
        <v>-4628566.63</v>
      </c>
      <c r="E432" s="1" t="n">
        <v>-45</v>
      </c>
      <c r="F432" s="1" t="n">
        <v>135</v>
      </c>
      <c r="G432" s="1" t="n">
        <v>200000</v>
      </c>
      <c r="H432" s="1" t="n">
        <v>-45</v>
      </c>
      <c r="I432" s="1" t="n">
        <v>135</v>
      </c>
      <c r="J432" s="1" t="n">
        <v>200000</v>
      </c>
      <c r="S432" s="2" t="n">
        <v>-3294513.42</v>
      </c>
      <c r="T432" s="2" t="n">
        <v>3294513.42</v>
      </c>
      <c r="U432" s="2" t="n">
        <v>-4628566.63</v>
      </c>
    </row>
    <row r="433" customFormat="false" ht="12" hidden="false" customHeight="false" outlineLevel="0" collapsed="false">
      <c r="A433" s="1" t="s">
        <v>18</v>
      </c>
      <c r="B433" s="1" t="n">
        <v>-45</v>
      </c>
      <c r="C433" s="1" t="n">
        <v>135</v>
      </c>
      <c r="D433" s="1" t="n">
        <v>300000</v>
      </c>
      <c r="E433" s="1" t="n">
        <v>-3344513.42</v>
      </c>
      <c r="F433" s="1" t="n">
        <v>3344513.42</v>
      </c>
      <c r="G433" s="1" t="n">
        <v>-4699277.31</v>
      </c>
      <c r="H433" s="1" t="n">
        <v>-3344513</v>
      </c>
      <c r="I433" s="1" t="n">
        <v>3344513</v>
      </c>
      <c r="J433" s="1" t="n">
        <v>-4699277</v>
      </c>
      <c r="S433" s="2" t="n">
        <v>-45</v>
      </c>
      <c r="T433" s="2" t="n">
        <v>135</v>
      </c>
      <c r="U433" s="2" t="n">
        <v>200000</v>
      </c>
    </row>
    <row r="434" customFormat="false" ht="12" hidden="false" customHeight="false" outlineLevel="0" collapsed="false">
      <c r="A434" s="1" t="s">
        <v>19</v>
      </c>
      <c r="B434" s="1" t="n">
        <v>-3344513.42</v>
      </c>
      <c r="C434" s="1" t="n">
        <v>3344513.42</v>
      </c>
      <c r="D434" s="1" t="n">
        <v>-4699277.31</v>
      </c>
      <c r="E434" s="1" t="n">
        <v>-45</v>
      </c>
      <c r="F434" s="1" t="n">
        <v>135</v>
      </c>
      <c r="G434" s="1" t="n">
        <v>300000</v>
      </c>
      <c r="H434" s="1" t="n">
        <v>-45</v>
      </c>
      <c r="I434" s="1" t="n">
        <v>135</v>
      </c>
      <c r="J434" s="1" t="n">
        <v>300000</v>
      </c>
      <c r="S434" s="2" t="n">
        <v>-3344513.42</v>
      </c>
      <c r="T434" s="2" t="n">
        <v>3344513.42</v>
      </c>
      <c r="U434" s="2" t="n">
        <v>-4699277.31</v>
      </c>
    </row>
    <row r="435" customFormat="false" ht="12" hidden="false" customHeight="false" outlineLevel="0" collapsed="false">
      <c r="A435" s="1" t="s">
        <v>18</v>
      </c>
      <c r="B435" s="1" t="n">
        <v>-45</v>
      </c>
      <c r="C435" s="1" t="n">
        <v>135</v>
      </c>
      <c r="D435" s="1" t="n">
        <v>400000</v>
      </c>
      <c r="E435" s="1" t="n">
        <v>-3394513.42</v>
      </c>
      <c r="F435" s="1" t="n">
        <v>3394513.42</v>
      </c>
      <c r="G435" s="1" t="n">
        <v>-4769987.99</v>
      </c>
      <c r="H435" s="1" t="n">
        <v>-3394513</v>
      </c>
      <c r="I435" s="1" t="n">
        <v>3394513</v>
      </c>
      <c r="J435" s="1" t="n">
        <v>-4769988</v>
      </c>
      <c r="S435" s="2" t="n">
        <v>-45</v>
      </c>
      <c r="T435" s="2" t="n">
        <v>135</v>
      </c>
      <c r="U435" s="2" t="n">
        <v>300000</v>
      </c>
    </row>
    <row r="436" customFormat="false" ht="12" hidden="false" customHeight="false" outlineLevel="0" collapsed="false">
      <c r="A436" s="1" t="s">
        <v>19</v>
      </c>
      <c r="B436" s="1" t="n">
        <v>-3394513.42</v>
      </c>
      <c r="C436" s="1" t="n">
        <v>3394513.42</v>
      </c>
      <c r="D436" s="1" t="n">
        <v>-4769987.99</v>
      </c>
      <c r="E436" s="1" t="n">
        <v>-45</v>
      </c>
      <c r="F436" s="1" t="n">
        <v>135</v>
      </c>
      <c r="G436" s="1" t="n">
        <v>400000</v>
      </c>
      <c r="H436" s="1" t="n">
        <v>-45</v>
      </c>
      <c r="I436" s="1" t="n">
        <v>135</v>
      </c>
      <c r="J436" s="1" t="n">
        <v>400000</v>
      </c>
      <c r="S436" s="2" t="n">
        <v>-3394513.42</v>
      </c>
      <c r="T436" s="2" t="n">
        <v>3394513.42</v>
      </c>
      <c r="U436" s="2" t="n">
        <v>-4769987.99</v>
      </c>
    </row>
    <row r="437" customFormat="false" ht="12" hidden="false" customHeight="false" outlineLevel="0" collapsed="false">
      <c r="A437" s="1" t="s">
        <v>18</v>
      </c>
      <c r="B437" s="1" t="n">
        <v>-45</v>
      </c>
      <c r="C437" s="1" t="n">
        <v>135</v>
      </c>
      <c r="D437" s="1" t="n">
        <v>500000</v>
      </c>
      <c r="E437" s="1" t="n">
        <v>-3444513.42</v>
      </c>
      <c r="F437" s="1" t="n">
        <v>3444513.42</v>
      </c>
      <c r="G437" s="1" t="n">
        <v>-4840698.67</v>
      </c>
      <c r="H437" s="1" t="n">
        <v>-3444513</v>
      </c>
      <c r="I437" s="1" t="n">
        <v>3444513</v>
      </c>
      <c r="J437" s="1" t="n">
        <v>-4840699</v>
      </c>
      <c r="S437" s="2" t="n">
        <v>-45</v>
      </c>
      <c r="T437" s="2" t="n">
        <v>135</v>
      </c>
      <c r="U437" s="2" t="n">
        <v>400000</v>
      </c>
    </row>
    <row r="438" customFormat="false" ht="12" hidden="false" customHeight="false" outlineLevel="0" collapsed="false">
      <c r="A438" s="1" t="s">
        <v>19</v>
      </c>
      <c r="B438" s="1" t="n">
        <v>-3444513.42</v>
      </c>
      <c r="C438" s="1" t="n">
        <v>3444513.42</v>
      </c>
      <c r="D438" s="1" t="n">
        <v>-4840698.67</v>
      </c>
      <c r="E438" s="1" t="n">
        <v>-45</v>
      </c>
      <c r="F438" s="1" t="n">
        <v>135</v>
      </c>
      <c r="G438" s="1" t="n">
        <v>500000</v>
      </c>
      <c r="H438" s="1" t="n">
        <v>-45</v>
      </c>
      <c r="I438" s="1" t="n">
        <v>135</v>
      </c>
      <c r="J438" s="1" t="n">
        <v>500000</v>
      </c>
      <c r="S438" s="2" t="n">
        <v>-3444513.42</v>
      </c>
      <c r="T438" s="2" t="n">
        <v>3444513.42</v>
      </c>
      <c r="U438" s="2" t="n">
        <v>-4840698.67</v>
      </c>
    </row>
    <row r="439" customFormat="false" ht="12" hidden="false" customHeight="false" outlineLevel="0" collapsed="false">
      <c r="A439" s="1" t="s">
        <v>18</v>
      </c>
      <c r="B439" s="1" t="n">
        <v>-45</v>
      </c>
      <c r="C439" s="1" t="n">
        <v>180</v>
      </c>
      <c r="D439" s="1" t="n">
        <v>-100000</v>
      </c>
      <c r="E439" s="1" t="n">
        <v>-4447013.53</v>
      </c>
      <c r="F439" s="1" t="n">
        <v>0</v>
      </c>
      <c r="G439" s="1" t="n">
        <v>-4416434.6</v>
      </c>
      <c r="H439" s="1" t="n">
        <v>-4447014</v>
      </c>
      <c r="I439" s="1" t="n">
        <v>0</v>
      </c>
      <c r="J439" s="1" t="n">
        <v>-4416435</v>
      </c>
      <c r="S439" s="2" t="n">
        <v>-45</v>
      </c>
      <c r="T439" s="2" t="n">
        <v>135</v>
      </c>
      <c r="U439" s="2" t="n">
        <v>500000</v>
      </c>
    </row>
    <row r="440" customFormat="false" ht="12" hidden="false" customHeight="false" outlineLevel="0" collapsed="false">
      <c r="A440" s="1" t="s">
        <v>19</v>
      </c>
      <c r="B440" s="1" t="n">
        <v>-4447013.53</v>
      </c>
      <c r="C440" s="1" t="n">
        <v>0</v>
      </c>
      <c r="D440" s="1" t="n">
        <v>-4416434.6</v>
      </c>
      <c r="E440" s="1" t="n">
        <v>-45</v>
      </c>
      <c r="F440" s="1" t="n">
        <v>180</v>
      </c>
      <c r="G440" s="1" t="n">
        <v>-100000</v>
      </c>
      <c r="H440" s="1" t="n">
        <v>-45</v>
      </c>
      <c r="I440" s="1" t="n">
        <v>180</v>
      </c>
      <c r="J440" s="1" t="n">
        <v>-100000</v>
      </c>
      <c r="S440" s="2" t="n">
        <v>-4447013.53</v>
      </c>
      <c r="T440" s="2" t="n">
        <v>0</v>
      </c>
      <c r="U440" s="2" t="n">
        <v>-4416434.6</v>
      </c>
    </row>
    <row r="441" customFormat="false" ht="12" hidden="false" customHeight="false" outlineLevel="0" collapsed="false">
      <c r="A441" s="1" t="s">
        <v>18</v>
      </c>
      <c r="B441" s="1" t="n">
        <v>-45</v>
      </c>
      <c r="C441" s="1" t="n">
        <v>180</v>
      </c>
      <c r="D441" s="1" t="n">
        <v>0</v>
      </c>
      <c r="E441" s="1" t="n">
        <v>-4517724.21</v>
      </c>
      <c r="F441" s="1" t="n">
        <v>0</v>
      </c>
      <c r="G441" s="1" t="n">
        <v>-4487145.28</v>
      </c>
      <c r="H441" s="1" t="n">
        <v>-4517724</v>
      </c>
      <c r="I441" s="1" t="n">
        <v>0</v>
      </c>
      <c r="J441" s="1" t="n">
        <v>-4487145</v>
      </c>
      <c r="S441" s="2" t="n">
        <v>-45</v>
      </c>
      <c r="T441" s="2" t="n">
        <v>180</v>
      </c>
      <c r="U441" s="2" t="n">
        <v>-100000</v>
      </c>
    </row>
    <row r="442" customFormat="false" ht="12" hidden="false" customHeight="false" outlineLevel="0" collapsed="false">
      <c r="A442" s="1" t="s">
        <v>19</v>
      </c>
      <c r="B442" s="1" t="n">
        <v>-4517724.21</v>
      </c>
      <c r="C442" s="1" t="n">
        <v>0</v>
      </c>
      <c r="D442" s="1" t="n">
        <v>-4487145.28</v>
      </c>
      <c r="E442" s="1" t="n">
        <v>-45</v>
      </c>
      <c r="F442" s="1" t="n">
        <v>180</v>
      </c>
      <c r="G442" s="1" t="n">
        <v>0</v>
      </c>
      <c r="H442" s="1" t="n">
        <v>-45</v>
      </c>
      <c r="I442" s="1" t="n">
        <v>180</v>
      </c>
      <c r="J442" s="1" t="n">
        <v>0</v>
      </c>
      <c r="S442" s="2" t="n">
        <v>-4517724.21</v>
      </c>
      <c r="T442" s="2" t="n">
        <v>0</v>
      </c>
      <c r="U442" s="2" t="n">
        <v>-4487145.28</v>
      </c>
    </row>
    <row r="443" customFormat="false" ht="12" hidden="false" customHeight="false" outlineLevel="0" collapsed="false">
      <c r="A443" s="1" t="s">
        <v>18</v>
      </c>
      <c r="B443" s="1" t="n">
        <v>-45</v>
      </c>
      <c r="C443" s="1" t="n">
        <v>180</v>
      </c>
      <c r="D443" s="1" t="n">
        <v>100000</v>
      </c>
      <c r="E443" s="1" t="n">
        <v>-4588434.89</v>
      </c>
      <c r="F443" s="1" t="n">
        <v>0</v>
      </c>
      <c r="G443" s="1" t="n">
        <v>-4557855.96</v>
      </c>
      <c r="H443" s="1" t="n">
        <v>-4588435</v>
      </c>
      <c r="I443" s="1" t="n">
        <v>0</v>
      </c>
      <c r="J443" s="1" t="n">
        <v>-4557856</v>
      </c>
      <c r="S443" s="2" t="n">
        <v>-45</v>
      </c>
      <c r="T443" s="2" t="n">
        <v>180</v>
      </c>
      <c r="U443" s="2" t="n">
        <v>0</v>
      </c>
    </row>
    <row r="444" customFormat="false" ht="12" hidden="false" customHeight="false" outlineLevel="0" collapsed="false">
      <c r="A444" s="1" t="s">
        <v>19</v>
      </c>
      <c r="B444" s="1" t="n">
        <v>-4588434.89</v>
      </c>
      <c r="C444" s="1" t="n">
        <v>0</v>
      </c>
      <c r="D444" s="1" t="n">
        <v>-4557855.96</v>
      </c>
      <c r="E444" s="1" t="n">
        <v>-45</v>
      </c>
      <c r="F444" s="1" t="n">
        <v>180</v>
      </c>
      <c r="G444" s="1" t="n">
        <v>100000</v>
      </c>
      <c r="H444" s="1" t="n">
        <v>-45</v>
      </c>
      <c r="I444" s="1" t="n">
        <v>180</v>
      </c>
      <c r="J444" s="1" t="n">
        <v>100000</v>
      </c>
      <c r="S444" s="2" t="n">
        <v>-4588434.89</v>
      </c>
      <c r="T444" s="2" t="n">
        <v>0</v>
      </c>
      <c r="U444" s="2" t="n">
        <v>-4557855.96</v>
      </c>
    </row>
    <row r="445" customFormat="false" ht="12" hidden="false" customHeight="false" outlineLevel="0" collapsed="false">
      <c r="A445" s="1" t="s">
        <v>18</v>
      </c>
      <c r="B445" s="1" t="n">
        <v>-45</v>
      </c>
      <c r="C445" s="1" t="n">
        <v>180</v>
      </c>
      <c r="D445" s="1" t="n">
        <v>200000</v>
      </c>
      <c r="E445" s="1" t="n">
        <v>-4659145.57</v>
      </c>
      <c r="F445" s="1" t="n">
        <v>0</v>
      </c>
      <c r="G445" s="1" t="n">
        <v>-4628566.63</v>
      </c>
      <c r="H445" s="1" t="n">
        <v>-4659146</v>
      </c>
      <c r="I445" s="1" t="n">
        <v>0</v>
      </c>
      <c r="J445" s="1" t="n">
        <v>-4628567</v>
      </c>
      <c r="S445" s="2" t="n">
        <v>-45</v>
      </c>
      <c r="T445" s="2" t="n">
        <v>180</v>
      </c>
      <c r="U445" s="2" t="n">
        <v>100000</v>
      </c>
    </row>
    <row r="446" customFormat="false" ht="12" hidden="false" customHeight="false" outlineLevel="0" collapsed="false">
      <c r="A446" s="1" t="s">
        <v>19</v>
      </c>
      <c r="B446" s="1" t="n">
        <v>-4659145.57</v>
      </c>
      <c r="C446" s="1" t="n">
        <v>0</v>
      </c>
      <c r="D446" s="1" t="n">
        <v>-4628566.63</v>
      </c>
      <c r="E446" s="1" t="n">
        <v>-45</v>
      </c>
      <c r="F446" s="1" t="n">
        <v>180</v>
      </c>
      <c r="G446" s="1" t="n">
        <v>200000</v>
      </c>
      <c r="H446" s="1" t="n">
        <v>-45</v>
      </c>
      <c r="I446" s="1" t="n">
        <v>180</v>
      </c>
      <c r="J446" s="1" t="n">
        <v>200000</v>
      </c>
      <c r="S446" s="2" t="n">
        <v>-4659145.57</v>
      </c>
      <c r="T446" s="2" t="n">
        <v>0</v>
      </c>
      <c r="U446" s="2" t="n">
        <v>-4628566.63</v>
      </c>
    </row>
    <row r="447" customFormat="false" ht="12" hidden="false" customHeight="false" outlineLevel="0" collapsed="false">
      <c r="A447" s="1" t="s">
        <v>18</v>
      </c>
      <c r="B447" s="1" t="n">
        <v>-45</v>
      </c>
      <c r="C447" s="1" t="n">
        <v>180</v>
      </c>
      <c r="D447" s="1" t="n">
        <v>300000</v>
      </c>
      <c r="E447" s="1" t="n">
        <v>-4729856.24</v>
      </c>
      <c r="F447" s="1" t="n">
        <v>0</v>
      </c>
      <c r="G447" s="1" t="n">
        <v>-4699277.31</v>
      </c>
      <c r="H447" s="1" t="n">
        <v>-4729856</v>
      </c>
      <c r="I447" s="1" t="n">
        <v>0</v>
      </c>
      <c r="J447" s="1" t="n">
        <v>-4699277</v>
      </c>
      <c r="S447" s="2" t="n">
        <v>-45</v>
      </c>
      <c r="T447" s="2" t="n">
        <v>180</v>
      </c>
      <c r="U447" s="2" t="n">
        <v>200000</v>
      </c>
    </row>
    <row r="448" customFormat="false" ht="12" hidden="false" customHeight="false" outlineLevel="0" collapsed="false">
      <c r="A448" s="1" t="s">
        <v>19</v>
      </c>
      <c r="B448" s="1" t="n">
        <v>-4729856.24</v>
      </c>
      <c r="C448" s="1" t="n">
        <v>0</v>
      </c>
      <c r="D448" s="1" t="n">
        <v>-4699277.31</v>
      </c>
      <c r="E448" s="1" t="n">
        <v>-45</v>
      </c>
      <c r="F448" s="1" t="n">
        <v>180</v>
      </c>
      <c r="G448" s="1" t="n">
        <v>300000</v>
      </c>
      <c r="H448" s="1" t="n">
        <v>-45</v>
      </c>
      <c r="I448" s="1" t="n">
        <v>180</v>
      </c>
      <c r="J448" s="1" t="n">
        <v>300000</v>
      </c>
      <c r="S448" s="2" t="n">
        <v>-4729856.24</v>
      </c>
      <c r="T448" s="2" t="n">
        <v>0</v>
      </c>
      <c r="U448" s="2" t="n">
        <v>-4699277.31</v>
      </c>
    </row>
    <row r="449" customFormat="false" ht="12" hidden="false" customHeight="false" outlineLevel="0" collapsed="false">
      <c r="A449" s="1" t="s">
        <v>18</v>
      </c>
      <c r="B449" s="1" t="n">
        <v>-45</v>
      </c>
      <c r="C449" s="1" t="n">
        <v>180</v>
      </c>
      <c r="D449" s="1" t="n">
        <v>400000</v>
      </c>
      <c r="E449" s="1" t="n">
        <v>-4800566.92</v>
      </c>
      <c r="F449" s="1" t="n">
        <v>0</v>
      </c>
      <c r="G449" s="1" t="n">
        <v>-4769987.99</v>
      </c>
      <c r="H449" s="1" t="n">
        <v>-4800567</v>
      </c>
      <c r="I449" s="1" t="n">
        <v>0</v>
      </c>
      <c r="J449" s="1" t="n">
        <v>-4769988</v>
      </c>
      <c r="S449" s="2" t="n">
        <v>-45</v>
      </c>
      <c r="T449" s="2" t="n">
        <v>180</v>
      </c>
      <c r="U449" s="2" t="n">
        <v>300000</v>
      </c>
    </row>
    <row r="450" customFormat="false" ht="12" hidden="false" customHeight="false" outlineLevel="0" collapsed="false">
      <c r="A450" s="1" t="s">
        <v>19</v>
      </c>
      <c r="B450" s="1" t="n">
        <v>-4800566.92</v>
      </c>
      <c r="C450" s="1" t="n">
        <v>0</v>
      </c>
      <c r="D450" s="1" t="n">
        <v>-4769987.99</v>
      </c>
      <c r="E450" s="1" t="n">
        <v>-45</v>
      </c>
      <c r="F450" s="1" t="n">
        <v>180</v>
      </c>
      <c r="G450" s="1" t="n">
        <v>400000</v>
      </c>
      <c r="H450" s="1" t="n">
        <v>-45</v>
      </c>
      <c r="I450" s="1" t="n">
        <v>180</v>
      </c>
      <c r="J450" s="1" t="n">
        <v>400000</v>
      </c>
      <c r="S450" s="2" t="n">
        <v>-4800566.92</v>
      </c>
      <c r="T450" s="2" t="n">
        <v>0</v>
      </c>
      <c r="U450" s="2" t="n">
        <v>-4769987.99</v>
      </c>
    </row>
    <row r="451" customFormat="false" ht="12" hidden="false" customHeight="false" outlineLevel="0" collapsed="false">
      <c r="A451" s="1" t="s">
        <v>18</v>
      </c>
      <c r="B451" s="1" t="n">
        <v>-45</v>
      </c>
      <c r="C451" s="1" t="n">
        <v>180</v>
      </c>
      <c r="D451" s="1" t="n">
        <v>500000</v>
      </c>
      <c r="E451" s="1" t="n">
        <v>-4871277.6</v>
      </c>
      <c r="F451" s="1" t="n">
        <v>0</v>
      </c>
      <c r="G451" s="1" t="n">
        <v>-4840698.67</v>
      </c>
      <c r="H451" s="1" t="n">
        <v>-4871278</v>
      </c>
      <c r="I451" s="1" t="n">
        <v>0</v>
      </c>
      <c r="J451" s="1" t="n">
        <v>-4840699</v>
      </c>
      <c r="S451" s="2" t="n">
        <v>-45</v>
      </c>
      <c r="T451" s="2" t="n">
        <v>180</v>
      </c>
      <c r="U451" s="2" t="n">
        <v>400000</v>
      </c>
    </row>
    <row r="452" customFormat="false" ht="12" hidden="false" customHeight="false" outlineLevel="0" collapsed="false">
      <c r="A452" s="1" t="s">
        <v>19</v>
      </c>
      <c r="B452" s="1" t="n">
        <v>-4871277.6</v>
      </c>
      <c r="C452" s="1" t="n">
        <v>0</v>
      </c>
      <c r="D452" s="1" t="n">
        <v>-4840698.67</v>
      </c>
      <c r="E452" s="1" t="n">
        <v>-45</v>
      </c>
      <c r="F452" s="1" t="n">
        <v>180</v>
      </c>
      <c r="G452" s="1" t="n">
        <v>500000</v>
      </c>
      <c r="H452" s="1" t="n">
        <v>-45</v>
      </c>
      <c r="I452" s="1" t="n">
        <v>180</v>
      </c>
      <c r="J452" s="1" t="n">
        <v>500000</v>
      </c>
      <c r="S452" s="2" t="n">
        <v>-4871277.6</v>
      </c>
      <c r="T452" s="2" t="n">
        <v>0</v>
      </c>
      <c r="U452" s="2" t="n">
        <v>-4840698.67</v>
      </c>
    </row>
    <row r="453" customFormat="false" ht="12" hidden="false" customHeight="false" outlineLevel="0" collapsed="false">
      <c r="A453" s="1" t="s">
        <v>18</v>
      </c>
      <c r="B453" s="1" t="n">
        <v>-45</v>
      </c>
      <c r="C453" s="1" t="n">
        <v>225</v>
      </c>
      <c r="D453" s="1" t="n">
        <v>-100000</v>
      </c>
      <c r="E453" s="1" t="n">
        <v>-3144513.42</v>
      </c>
      <c r="F453" s="1" t="n">
        <v>-3144513.42</v>
      </c>
      <c r="G453" s="1" t="n">
        <v>-4416434.6</v>
      </c>
      <c r="H453" s="1" t="n">
        <v>-3144513</v>
      </c>
      <c r="I453" s="1" t="n">
        <v>-3144513</v>
      </c>
      <c r="J453" s="1" t="n">
        <v>-4416435</v>
      </c>
      <c r="S453" s="2" t="n">
        <v>-45</v>
      </c>
      <c r="T453" s="2" t="n">
        <v>180</v>
      </c>
      <c r="U453" s="2" t="n">
        <v>500000</v>
      </c>
    </row>
    <row r="454" customFormat="false" ht="12" hidden="false" customHeight="false" outlineLevel="0" collapsed="false">
      <c r="A454" s="1" t="s">
        <v>19</v>
      </c>
      <c r="B454" s="1" t="n">
        <v>-3144513.42</v>
      </c>
      <c r="C454" s="1" t="n">
        <v>-3144513.42</v>
      </c>
      <c r="D454" s="1" t="n">
        <v>-4416434.6</v>
      </c>
      <c r="E454" s="1" t="n">
        <v>-45</v>
      </c>
      <c r="F454" s="1" t="n">
        <v>225</v>
      </c>
      <c r="G454" s="1" t="n">
        <v>-100000</v>
      </c>
      <c r="H454" s="1" t="n">
        <v>-45</v>
      </c>
      <c r="I454" s="1" t="n">
        <v>225</v>
      </c>
      <c r="J454" s="1" t="n">
        <v>-100000</v>
      </c>
      <c r="S454" s="2" t="n">
        <v>-3144513.42</v>
      </c>
      <c r="T454" s="2" t="n">
        <v>-3144513.42</v>
      </c>
      <c r="U454" s="2" t="n">
        <v>-4416434.6</v>
      </c>
    </row>
    <row r="455" customFormat="false" ht="12" hidden="false" customHeight="false" outlineLevel="0" collapsed="false">
      <c r="A455" s="1" t="s">
        <v>18</v>
      </c>
      <c r="B455" s="1" t="n">
        <v>-45</v>
      </c>
      <c r="C455" s="1" t="n">
        <v>225</v>
      </c>
      <c r="D455" s="1" t="n">
        <v>0</v>
      </c>
      <c r="E455" s="1" t="n">
        <v>-3194513.42</v>
      </c>
      <c r="F455" s="1" t="n">
        <v>-3194513.42</v>
      </c>
      <c r="G455" s="1" t="n">
        <v>-4487145.28</v>
      </c>
      <c r="H455" s="1" t="n">
        <v>-3194513</v>
      </c>
      <c r="I455" s="1" t="n">
        <v>-3194513</v>
      </c>
      <c r="J455" s="1" t="n">
        <v>-4487145</v>
      </c>
      <c r="S455" s="2" t="n">
        <v>-45</v>
      </c>
      <c r="T455" s="2" t="n">
        <v>225</v>
      </c>
      <c r="U455" s="2" t="n">
        <v>-100000</v>
      </c>
    </row>
    <row r="456" customFormat="false" ht="12" hidden="false" customHeight="false" outlineLevel="0" collapsed="false">
      <c r="A456" s="1" t="s">
        <v>19</v>
      </c>
      <c r="B456" s="1" t="n">
        <v>-3194513.42</v>
      </c>
      <c r="C456" s="1" t="n">
        <v>-3194513.42</v>
      </c>
      <c r="D456" s="1" t="n">
        <v>-4487145.28</v>
      </c>
      <c r="E456" s="1" t="n">
        <v>-45</v>
      </c>
      <c r="F456" s="1" t="n">
        <v>225</v>
      </c>
      <c r="G456" s="1" t="n">
        <v>0</v>
      </c>
      <c r="H456" s="1" t="n">
        <v>-45</v>
      </c>
      <c r="I456" s="1" t="n">
        <v>225</v>
      </c>
      <c r="J456" s="1" t="n">
        <v>0</v>
      </c>
      <c r="S456" s="2" t="n">
        <v>-3194513.42</v>
      </c>
      <c r="T456" s="2" t="n">
        <v>-3194513.42</v>
      </c>
      <c r="U456" s="2" t="n">
        <v>-4487145.28</v>
      </c>
    </row>
    <row r="457" customFormat="false" ht="12" hidden="false" customHeight="false" outlineLevel="0" collapsed="false">
      <c r="A457" s="1" t="s">
        <v>18</v>
      </c>
      <c r="B457" s="1" t="n">
        <v>-45</v>
      </c>
      <c r="C457" s="1" t="n">
        <v>225</v>
      </c>
      <c r="D457" s="1" t="n">
        <v>100000</v>
      </c>
      <c r="E457" s="1" t="n">
        <v>-3244513.42</v>
      </c>
      <c r="F457" s="1" t="n">
        <v>-3244513.42</v>
      </c>
      <c r="G457" s="1" t="n">
        <v>-4557855.96</v>
      </c>
      <c r="H457" s="1" t="n">
        <v>-3244513</v>
      </c>
      <c r="I457" s="1" t="n">
        <v>-3244513</v>
      </c>
      <c r="J457" s="1" t="n">
        <v>-4557856</v>
      </c>
      <c r="S457" s="2" t="n">
        <v>-45</v>
      </c>
      <c r="T457" s="2" t="n">
        <v>225</v>
      </c>
      <c r="U457" s="2" t="n">
        <v>0</v>
      </c>
    </row>
    <row r="458" customFormat="false" ht="12" hidden="false" customHeight="false" outlineLevel="0" collapsed="false">
      <c r="A458" s="1" t="s">
        <v>19</v>
      </c>
      <c r="B458" s="1" t="n">
        <v>-3244513.42</v>
      </c>
      <c r="C458" s="1" t="n">
        <v>-3244513.42</v>
      </c>
      <c r="D458" s="1" t="n">
        <v>-4557855.96</v>
      </c>
      <c r="E458" s="1" t="n">
        <v>-45</v>
      </c>
      <c r="F458" s="1" t="n">
        <v>225</v>
      </c>
      <c r="G458" s="1" t="n">
        <v>100000</v>
      </c>
      <c r="H458" s="1" t="n">
        <v>-45</v>
      </c>
      <c r="I458" s="1" t="n">
        <v>225</v>
      </c>
      <c r="J458" s="1" t="n">
        <v>100000</v>
      </c>
      <c r="S458" s="2" t="n">
        <v>-3244513.42</v>
      </c>
      <c r="T458" s="2" t="n">
        <v>-3244513.42</v>
      </c>
      <c r="U458" s="2" t="n">
        <v>-4557855.96</v>
      </c>
    </row>
    <row r="459" customFormat="false" ht="12" hidden="false" customHeight="false" outlineLevel="0" collapsed="false">
      <c r="A459" s="1" t="s">
        <v>18</v>
      </c>
      <c r="B459" s="1" t="n">
        <v>-45</v>
      </c>
      <c r="C459" s="1" t="n">
        <v>225</v>
      </c>
      <c r="D459" s="1" t="n">
        <v>200000</v>
      </c>
      <c r="E459" s="1" t="n">
        <v>-3294513.42</v>
      </c>
      <c r="F459" s="1" t="n">
        <v>-3294513.42</v>
      </c>
      <c r="G459" s="1" t="n">
        <v>-4628566.63</v>
      </c>
      <c r="H459" s="1" t="n">
        <v>-3294513</v>
      </c>
      <c r="I459" s="1" t="n">
        <v>-3294513</v>
      </c>
      <c r="J459" s="1" t="n">
        <v>-4628567</v>
      </c>
      <c r="S459" s="2" t="n">
        <v>-45</v>
      </c>
      <c r="T459" s="2" t="n">
        <v>225</v>
      </c>
      <c r="U459" s="2" t="n">
        <v>100000</v>
      </c>
    </row>
    <row r="460" customFormat="false" ht="12" hidden="false" customHeight="false" outlineLevel="0" collapsed="false">
      <c r="A460" s="1" t="s">
        <v>19</v>
      </c>
      <c r="B460" s="1" t="n">
        <v>-3294513.42</v>
      </c>
      <c r="C460" s="1" t="n">
        <v>-3294513.42</v>
      </c>
      <c r="D460" s="1" t="n">
        <v>-4628566.63</v>
      </c>
      <c r="E460" s="1" t="n">
        <v>-45</v>
      </c>
      <c r="F460" s="1" t="n">
        <v>225</v>
      </c>
      <c r="G460" s="1" t="n">
        <v>200000</v>
      </c>
      <c r="H460" s="1" t="n">
        <v>-45</v>
      </c>
      <c r="I460" s="1" t="n">
        <v>225</v>
      </c>
      <c r="J460" s="1" t="n">
        <v>200000</v>
      </c>
      <c r="S460" s="2" t="n">
        <v>-3294513.42</v>
      </c>
      <c r="T460" s="2" t="n">
        <v>-3294513.42</v>
      </c>
      <c r="U460" s="2" t="n">
        <v>-4628566.63</v>
      </c>
    </row>
    <row r="461" customFormat="false" ht="12" hidden="false" customHeight="false" outlineLevel="0" collapsed="false">
      <c r="A461" s="1" t="s">
        <v>18</v>
      </c>
      <c r="B461" s="1" t="n">
        <v>-45</v>
      </c>
      <c r="C461" s="1" t="n">
        <v>225</v>
      </c>
      <c r="D461" s="1" t="n">
        <v>300000</v>
      </c>
      <c r="E461" s="1" t="n">
        <v>-3344513.42</v>
      </c>
      <c r="F461" s="1" t="n">
        <v>-3344513.42</v>
      </c>
      <c r="G461" s="1" t="n">
        <v>-4699277.31</v>
      </c>
      <c r="H461" s="1" t="n">
        <v>-3344513</v>
      </c>
      <c r="I461" s="1" t="n">
        <v>-3344513</v>
      </c>
      <c r="J461" s="1" t="n">
        <v>-4699277</v>
      </c>
      <c r="S461" s="2" t="n">
        <v>-45</v>
      </c>
      <c r="T461" s="2" t="n">
        <v>225</v>
      </c>
      <c r="U461" s="2" t="n">
        <v>200000</v>
      </c>
    </row>
    <row r="462" customFormat="false" ht="12" hidden="false" customHeight="false" outlineLevel="0" collapsed="false">
      <c r="A462" s="1" t="s">
        <v>19</v>
      </c>
      <c r="B462" s="1" t="n">
        <v>-3344513.42</v>
      </c>
      <c r="C462" s="1" t="n">
        <v>-3344513.42</v>
      </c>
      <c r="D462" s="1" t="n">
        <v>-4699277.31</v>
      </c>
      <c r="E462" s="1" t="n">
        <v>-45</v>
      </c>
      <c r="F462" s="1" t="n">
        <v>225</v>
      </c>
      <c r="G462" s="1" t="n">
        <v>300000</v>
      </c>
      <c r="H462" s="1" t="n">
        <v>-45</v>
      </c>
      <c r="I462" s="1" t="n">
        <v>225</v>
      </c>
      <c r="J462" s="1" t="n">
        <v>300000</v>
      </c>
      <c r="S462" s="2" t="n">
        <v>-3344513.42</v>
      </c>
      <c r="T462" s="2" t="n">
        <v>-3344513.42</v>
      </c>
      <c r="U462" s="2" t="n">
        <v>-4699277.31</v>
      </c>
    </row>
    <row r="463" customFormat="false" ht="12" hidden="false" customHeight="false" outlineLevel="0" collapsed="false">
      <c r="A463" s="1" t="s">
        <v>18</v>
      </c>
      <c r="B463" s="1" t="n">
        <v>-45</v>
      </c>
      <c r="C463" s="1" t="n">
        <v>225</v>
      </c>
      <c r="D463" s="1" t="n">
        <v>400000</v>
      </c>
      <c r="E463" s="1" t="n">
        <v>-3394513.42</v>
      </c>
      <c r="F463" s="1" t="n">
        <v>-3394513.42</v>
      </c>
      <c r="G463" s="1" t="n">
        <v>-4769987.99</v>
      </c>
      <c r="H463" s="1" t="n">
        <v>-3394513</v>
      </c>
      <c r="I463" s="1" t="n">
        <v>-3394513</v>
      </c>
      <c r="J463" s="1" t="n">
        <v>-4769988</v>
      </c>
      <c r="S463" s="2" t="n">
        <v>-45</v>
      </c>
      <c r="T463" s="2" t="n">
        <v>225</v>
      </c>
      <c r="U463" s="2" t="n">
        <v>300000</v>
      </c>
    </row>
    <row r="464" customFormat="false" ht="12" hidden="false" customHeight="false" outlineLevel="0" collapsed="false">
      <c r="A464" s="1" t="s">
        <v>19</v>
      </c>
      <c r="B464" s="1" t="n">
        <v>-3394513.42</v>
      </c>
      <c r="C464" s="1" t="n">
        <v>-3394513.42</v>
      </c>
      <c r="D464" s="1" t="n">
        <v>-4769987.99</v>
      </c>
      <c r="E464" s="1" t="n">
        <v>-45</v>
      </c>
      <c r="F464" s="1" t="n">
        <v>225</v>
      </c>
      <c r="G464" s="1" t="n">
        <v>400000</v>
      </c>
      <c r="H464" s="1" t="n">
        <v>-45</v>
      </c>
      <c r="I464" s="1" t="n">
        <v>225</v>
      </c>
      <c r="J464" s="1" t="n">
        <v>400000</v>
      </c>
      <c r="S464" s="2" t="n">
        <v>-3394513.42</v>
      </c>
      <c r="T464" s="2" t="n">
        <v>-3394513.42</v>
      </c>
      <c r="U464" s="2" t="n">
        <v>-4769987.99</v>
      </c>
    </row>
    <row r="465" customFormat="false" ht="12" hidden="false" customHeight="false" outlineLevel="0" collapsed="false">
      <c r="A465" s="1" t="s">
        <v>18</v>
      </c>
      <c r="B465" s="1" t="n">
        <v>-45</v>
      </c>
      <c r="C465" s="1" t="n">
        <v>225</v>
      </c>
      <c r="D465" s="1" t="n">
        <v>500000</v>
      </c>
      <c r="E465" s="1" t="n">
        <v>-3444513.42</v>
      </c>
      <c r="F465" s="1" t="n">
        <v>-3444513.42</v>
      </c>
      <c r="G465" s="1" t="n">
        <v>-4840698.67</v>
      </c>
      <c r="H465" s="1" t="n">
        <v>-3444513</v>
      </c>
      <c r="I465" s="1" t="n">
        <v>-3444513</v>
      </c>
      <c r="J465" s="1" t="n">
        <v>-4840699</v>
      </c>
      <c r="S465" s="2" t="n">
        <v>-45</v>
      </c>
      <c r="T465" s="2" t="n">
        <v>225</v>
      </c>
      <c r="U465" s="2" t="n">
        <v>400000</v>
      </c>
    </row>
    <row r="466" customFormat="false" ht="12" hidden="false" customHeight="false" outlineLevel="0" collapsed="false">
      <c r="A466" s="1" t="s">
        <v>19</v>
      </c>
      <c r="B466" s="1" t="n">
        <v>-3444513.42</v>
      </c>
      <c r="C466" s="1" t="n">
        <v>-3444513.42</v>
      </c>
      <c r="D466" s="1" t="n">
        <v>-4840698.67</v>
      </c>
      <c r="E466" s="1" t="n">
        <v>-45</v>
      </c>
      <c r="F466" s="1" t="n">
        <v>225</v>
      </c>
      <c r="G466" s="1" t="n">
        <v>500000</v>
      </c>
      <c r="H466" s="1" t="n">
        <v>-45</v>
      </c>
      <c r="I466" s="1" t="n">
        <v>225</v>
      </c>
      <c r="J466" s="1" t="n">
        <v>500000</v>
      </c>
      <c r="S466" s="2" t="n">
        <v>-3444513.42</v>
      </c>
      <c r="T466" s="2" t="n">
        <v>-3444513.42</v>
      </c>
      <c r="U466" s="2" t="n">
        <v>-4840698.67</v>
      </c>
    </row>
    <row r="467" customFormat="false" ht="12" hidden="false" customHeight="false" outlineLevel="0" collapsed="false">
      <c r="A467" s="1" t="s">
        <v>18</v>
      </c>
      <c r="B467" s="1" t="n">
        <v>-45</v>
      </c>
      <c r="C467" s="1" t="n">
        <v>270</v>
      </c>
      <c r="D467" s="1" t="n">
        <v>-100000</v>
      </c>
      <c r="E467" s="1" t="n">
        <v>0</v>
      </c>
      <c r="F467" s="1" t="n">
        <v>-4447013.53</v>
      </c>
      <c r="G467" s="1" t="n">
        <v>-4416434.6</v>
      </c>
      <c r="H467" s="1" t="n">
        <v>0</v>
      </c>
      <c r="I467" s="1" t="n">
        <v>-4447014</v>
      </c>
      <c r="J467" s="1" t="n">
        <v>-4416435</v>
      </c>
      <c r="S467" s="2" t="n">
        <v>-45</v>
      </c>
      <c r="T467" s="2" t="n">
        <v>225</v>
      </c>
      <c r="U467" s="2" t="n">
        <v>500000</v>
      </c>
    </row>
    <row r="468" customFormat="false" ht="12" hidden="false" customHeight="false" outlineLevel="0" collapsed="false">
      <c r="A468" s="1" t="s">
        <v>19</v>
      </c>
      <c r="B468" s="1" t="n">
        <v>0</v>
      </c>
      <c r="C468" s="1" t="n">
        <v>-4447013.53</v>
      </c>
      <c r="D468" s="1" t="n">
        <v>-4416434.6</v>
      </c>
      <c r="E468" s="1" t="n">
        <v>-45</v>
      </c>
      <c r="F468" s="1" t="n">
        <v>270</v>
      </c>
      <c r="G468" s="1" t="n">
        <v>-100000</v>
      </c>
      <c r="H468" s="1" t="n">
        <v>-45</v>
      </c>
      <c r="I468" s="1" t="n">
        <v>270</v>
      </c>
      <c r="J468" s="1" t="n">
        <v>-100000</v>
      </c>
      <c r="S468" s="2" t="n">
        <v>0</v>
      </c>
      <c r="T468" s="2" t="n">
        <v>-4447013.53</v>
      </c>
      <c r="U468" s="2" t="n">
        <v>-4416434.6</v>
      </c>
    </row>
    <row r="469" customFormat="false" ht="12" hidden="false" customHeight="false" outlineLevel="0" collapsed="false">
      <c r="A469" s="1" t="s">
        <v>18</v>
      </c>
      <c r="B469" s="1" t="n">
        <v>-45</v>
      </c>
      <c r="C469" s="1" t="n">
        <v>270</v>
      </c>
      <c r="D469" s="1" t="n">
        <v>0</v>
      </c>
      <c r="E469" s="1" t="n">
        <v>0</v>
      </c>
      <c r="F469" s="1" t="n">
        <v>-4517724.21</v>
      </c>
      <c r="G469" s="1" t="n">
        <v>-4487145.28</v>
      </c>
      <c r="H469" s="1" t="n">
        <v>0</v>
      </c>
      <c r="I469" s="1" t="n">
        <v>-4517724</v>
      </c>
      <c r="J469" s="1" t="n">
        <v>-4487145</v>
      </c>
      <c r="S469" s="2" t="n">
        <v>-45</v>
      </c>
      <c r="T469" s="2" t="n">
        <v>270</v>
      </c>
      <c r="U469" s="2" t="n">
        <v>-100000</v>
      </c>
    </row>
    <row r="470" customFormat="false" ht="12" hidden="false" customHeight="false" outlineLevel="0" collapsed="false">
      <c r="A470" s="1" t="s">
        <v>19</v>
      </c>
      <c r="B470" s="1" t="n">
        <v>0</v>
      </c>
      <c r="C470" s="1" t="n">
        <v>-4517724.21</v>
      </c>
      <c r="D470" s="1" t="n">
        <v>-4487145.28</v>
      </c>
      <c r="E470" s="1" t="n">
        <v>-45</v>
      </c>
      <c r="F470" s="1" t="n">
        <v>270</v>
      </c>
      <c r="G470" s="1" t="n">
        <v>0</v>
      </c>
      <c r="H470" s="1" t="n">
        <v>-45</v>
      </c>
      <c r="I470" s="1" t="n">
        <v>270</v>
      </c>
      <c r="J470" s="1" t="n">
        <v>0</v>
      </c>
      <c r="S470" s="2" t="n">
        <v>0</v>
      </c>
      <c r="T470" s="2" t="n">
        <v>-4517724.21</v>
      </c>
      <c r="U470" s="2" t="n">
        <v>-4487145.28</v>
      </c>
    </row>
    <row r="471" customFormat="false" ht="12" hidden="false" customHeight="false" outlineLevel="0" collapsed="false">
      <c r="A471" s="1" t="s">
        <v>18</v>
      </c>
      <c r="B471" s="1" t="n">
        <v>-45</v>
      </c>
      <c r="C471" s="1" t="n">
        <v>270</v>
      </c>
      <c r="D471" s="1" t="n">
        <v>100000</v>
      </c>
      <c r="E471" s="1" t="n">
        <v>0</v>
      </c>
      <c r="F471" s="1" t="n">
        <v>-4588434.89</v>
      </c>
      <c r="G471" s="1" t="n">
        <v>-4557855.96</v>
      </c>
      <c r="H471" s="1" t="n">
        <v>0</v>
      </c>
      <c r="I471" s="1" t="n">
        <v>-4588435</v>
      </c>
      <c r="J471" s="1" t="n">
        <v>-4557856</v>
      </c>
      <c r="S471" s="2" t="n">
        <v>-45</v>
      </c>
      <c r="T471" s="2" t="n">
        <v>270</v>
      </c>
      <c r="U471" s="2" t="n">
        <v>0</v>
      </c>
    </row>
    <row r="472" customFormat="false" ht="12" hidden="false" customHeight="false" outlineLevel="0" collapsed="false">
      <c r="A472" s="1" t="s">
        <v>19</v>
      </c>
      <c r="B472" s="1" t="n">
        <v>0</v>
      </c>
      <c r="C472" s="1" t="n">
        <v>-4588434.89</v>
      </c>
      <c r="D472" s="1" t="n">
        <v>-4557855.96</v>
      </c>
      <c r="E472" s="1" t="n">
        <v>-45</v>
      </c>
      <c r="F472" s="1" t="n">
        <v>270</v>
      </c>
      <c r="G472" s="1" t="n">
        <v>100000</v>
      </c>
      <c r="H472" s="1" t="n">
        <v>-45</v>
      </c>
      <c r="I472" s="1" t="n">
        <v>270</v>
      </c>
      <c r="J472" s="1" t="n">
        <v>100000</v>
      </c>
      <c r="S472" s="2" t="n">
        <v>0</v>
      </c>
      <c r="T472" s="2" t="n">
        <v>-4588434.89</v>
      </c>
      <c r="U472" s="2" t="n">
        <v>-4557855.96</v>
      </c>
    </row>
    <row r="473" customFormat="false" ht="12" hidden="false" customHeight="false" outlineLevel="0" collapsed="false">
      <c r="A473" s="1" t="s">
        <v>18</v>
      </c>
      <c r="B473" s="1" t="n">
        <v>-45</v>
      </c>
      <c r="C473" s="1" t="n">
        <v>270</v>
      </c>
      <c r="D473" s="1" t="n">
        <v>200000</v>
      </c>
      <c r="E473" s="1" t="n">
        <v>0</v>
      </c>
      <c r="F473" s="1" t="n">
        <v>-4659145.57</v>
      </c>
      <c r="G473" s="1" t="n">
        <v>-4628566.63</v>
      </c>
      <c r="H473" s="1" t="n">
        <v>0</v>
      </c>
      <c r="I473" s="1" t="n">
        <v>-4659146</v>
      </c>
      <c r="J473" s="1" t="n">
        <v>-4628567</v>
      </c>
      <c r="S473" s="2" t="n">
        <v>-45</v>
      </c>
      <c r="T473" s="2" t="n">
        <v>270</v>
      </c>
      <c r="U473" s="2" t="n">
        <v>100000</v>
      </c>
    </row>
    <row r="474" customFormat="false" ht="12" hidden="false" customHeight="false" outlineLevel="0" collapsed="false">
      <c r="A474" s="1" t="s">
        <v>19</v>
      </c>
      <c r="B474" s="1" t="n">
        <v>0</v>
      </c>
      <c r="C474" s="1" t="n">
        <v>-4659145.57</v>
      </c>
      <c r="D474" s="1" t="n">
        <v>-4628566.63</v>
      </c>
      <c r="E474" s="1" t="n">
        <v>-45</v>
      </c>
      <c r="F474" s="1" t="n">
        <v>270</v>
      </c>
      <c r="G474" s="1" t="n">
        <v>200000</v>
      </c>
      <c r="H474" s="1" t="n">
        <v>-45</v>
      </c>
      <c r="I474" s="1" t="n">
        <v>270</v>
      </c>
      <c r="J474" s="1" t="n">
        <v>200000</v>
      </c>
      <c r="S474" s="2" t="n">
        <v>0</v>
      </c>
      <c r="T474" s="2" t="n">
        <v>-4659145.57</v>
      </c>
      <c r="U474" s="2" t="n">
        <v>-4628566.63</v>
      </c>
    </row>
    <row r="475" customFormat="false" ht="12" hidden="false" customHeight="false" outlineLevel="0" collapsed="false">
      <c r="A475" s="1" t="s">
        <v>18</v>
      </c>
      <c r="B475" s="1" t="n">
        <v>-45</v>
      </c>
      <c r="C475" s="1" t="n">
        <v>270</v>
      </c>
      <c r="D475" s="1" t="n">
        <v>300000</v>
      </c>
      <c r="E475" s="1" t="n">
        <v>0</v>
      </c>
      <c r="F475" s="1" t="n">
        <v>-4729856.24</v>
      </c>
      <c r="G475" s="1" t="n">
        <v>-4699277.31</v>
      </c>
      <c r="H475" s="1" t="n">
        <v>0</v>
      </c>
      <c r="I475" s="1" t="n">
        <v>-4729856</v>
      </c>
      <c r="J475" s="1" t="n">
        <v>-4699277</v>
      </c>
      <c r="S475" s="2" t="n">
        <v>-45</v>
      </c>
      <c r="T475" s="2" t="n">
        <v>270</v>
      </c>
      <c r="U475" s="2" t="n">
        <v>200000</v>
      </c>
    </row>
    <row r="476" customFormat="false" ht="12" hidden="false" customHeight="false" outlineLevel="0" collapsed="false">
      <c r="A476" s="1" t="s">
        <v>19</v>
      </c>
      <c r="B476" s="1" t="n">
        <v>0</v>
      </c>
      <c r="C476" s="1" t="n">
        <v>-4729856.24</v>
      </c>
      <c r="D476" s="1" t="n">
        <v>-4699277.31</v>
      </c>
      <c r="E476" s="1" t="n">
        <v>-45</v>
      </c>
      <c r="F476" s="1" t="n">
        <v>270</v>
      </c>
      <c r="G476" s="1" t="n">
        <v>300000</v>
      </c>
      <c r="H476" s="1" t="n">
        <v>-45</v>
      </c>
      <c r="I476" s="1" t="n">
        <v>270</v>
      </c>
      <c r="J476" s="1" t="n">
        <v>300000</v>
      </c>
      <c r="S476" s="2" t="n">
        <v>0</v>
      </c>
      <c r="T476" s="2" t="n">
        <v>-4729856.24</v>
      </c>
      <c r="U476" s="2" t="n">
        <v>-4699277.31</v>
      </c>
    </row>
    <row r="477" customFormat="false" ht="12" hidden="false" customHeight="false" outlineLevel="0" collapsed="false">
      <c r="A477" s="1" t="s">
        <v>18</v>
      </c>
      <c r="B477" s="1" t="n">
        <v>-45</v>
      </c>
      <c r="C477" s="1" t="n">
        <v>270</v>
      </c>
      <c r="D477" s="1" t="n">
        <v>400000</v>
      </c>
      <c r="E477" s="1" t="n">
        <v>0</v>
      </c>
      <c r="F477" s="1" t="n">
        <v>-4800566.92</v>
      </c>
      <c r="G477" s="1" t="n">
        <v>-4769987.99</v>
      </c>
      <c r="H477" s="1" t="n">
        <v>0</v>
      </c>
      <c r="I477" s="1" t="n">
        <v>-4800567</v>
      </c>
      <c r="J477" s="1" t="n">
        <v>-4769988</v>
      </c>
      <c r="S477" s="2" t="n">
        <v>-45</v>
      </c>
      <c r="T477" s="2" t="n">
        <v>270</v>
      </c>
      <c r="U477" s="2" t="n">
        <v>300000</v>
      </c>
    </row>
    <row r="478" customFormat="false" ht="12" hidden="false" customHeight="false" outlineLevel="0" collapsed="false">
      <c r="A478" s="1" t="s">
        <v>19</v>
      </c>
      <c r="B478" s="1" t="n">
        <v>0</v>
      </c>
      <c r="C478" s="1" t="n">
        <v>-4800566.92</v>
      </c>
      <c r="D478" s="1" t="n">
        <v>-4769987.99</v>
      </c>
      <c r="E478" s="1" t="n">
        <v>-45</v>
      </c>
      <c r="F478" s="1" t="n">
        <v>270</v>
      </c>
      <c r="G478" s="1" t="n">
        <v>400000</v>
      </c>
      <c r="H478" s="1" t="n">
        <v>-45</v>
      </c>
      <c r="I478" s="1" t="n">
        <v>270</v>
      </c>
      <c r="J478" s="1" t="n">
        <v>400000</v>
      </c>
      <c r="S478" s="2" t="n">
        <v>0</v>
      </c>
      <c r="T478" s="2" t="n">
        <v>-4800566.92</v>
      </c>
      <c r="U478" s="2" t="n">
        <v>-4769987.99</v>
      </c>
    </row>
    <row r="479" customFormat="false" ht="12" hidden="false" customHeight="false" outlineLevel="0" collapsed="false">
      <c r="A479" s="1" t="s">
        <v>18</v>
      </c>
      <c r="B479" s="1" t="n">
        <v>-45</v>
      </c>
      <c r="C479" s="1" t="n">
        <v>270</v>
      </c>
      <c r="D479" s="1" t="n">
        <v>500000</v>
      </c>
      <c r="E479" s="1" t="n">
        <v>0</v>
      </c>
      <c r="F479" s="1" t="n">
        <v>-4871277.6</v>
      </c>
      <c r="G479" s="1" t="n">
        <v>-4840698.67</v>
      </c>
      <c r="H479" s="1" t="n">
        <v>0</v>
      </c>
      <c r="I479" s="1" t="n">
        <v>-4871278</v>
      </c>
      <c r="J479" s="1" t="n">
        <v>-4840699</v>
      </c>
      <c r="S479" s="2" t="n">
        <v>-45</v>
      </c>
      <c r="T479" s="2" t="n">
        <v>270</v>
      </c>
      <c r="U479" s="2" t="n">
        <v>400000</v>
      </c>
    </row>
    <row r="480" customFormat="false" ht="12" hidden="false" customHeight="false" outlineLevel="0" collapsed="false">
      <c r="A480" s="1" t="s">
        <v>19</v>
      </c>
      <c r="B480" s="1" t="n">
        <v>0</v>
      </c>
      <c r="C480" s="1" t="n">
        <v>-4871277.6</v>
      </c>
      <c r="D480" s="1" t="n">
        <v>-4840698.67</v>
      </c>
      <c r="E480" s="1" t="n">
        <v>-45</v>
      </c>
      <c r="F480" s="1" t="n">
        <v>270</v>
      </c>
      <c r="G480" s="1" t="n">
        <v>500000</v>
      </c>
      <c r="H480" s="1" t="n">
        <v>-45</v>
      </c>
      <c r="I480" s="1" t="n">
        <v>270</v>
      </c>
      <c r="J480" s="1" t="n">
        <v>500000</v>
      </c>
      <c r="S480" s="2" t="n">
        <v>0</v>
      </c>
      <c r="T480" s="2" t="n">
        <v>-4871277.6</v>
      </c>
      <c r="U480" s="2" t="n">
        <v>-4840698.67</v>
      </c>
    </row>
    <row r="481" customFormat="false" ht="12" hidden="false" customHeight="false" outlineLevel="0" collapsed="false">
      <c r="A481" s="1" t="s">
        <v>18</v>
      </c>
      <c r="B481" s="1" t="n">
        <v>-45</v>
      </c>
      <c r="C481" s="1" t="n">
        <v>315</v>
      </c>
      <c r="D481" s="1" t="n">
        <v>-100000</v>
      </c>
      <c r="E481" s="1" t="n">
        <v>3144513.42</v>
      </c>
      <c r="F481" s="1" t="n">
        <v>-3144513.42</v>
      </c>
      <c r="G481" s="1" t="n">
        <v>-4416434.6</v>
      </c>
      <c r="H481" s="1" t="n">
        <v>3144513</v>
      </c>
      <c r="I481" s="1" t="n">
        <v>-3144513</v>
      </c>
      <c r="J481" s="1" t="n">
        <v>-4416435</v>
      </c>
      <c r="S481" s="2" t="n">
        <v>-45</v>
      </c>
      <c r="T481" s="2" t="n">
        <v>270</v>
      </c>
      <c r="U481" s="2" t="n">
        <v>500000</v>
      </c>
    </row>
    <row r="482" customFormat="false" ht="12" hidden="false" customHeight="false" outlineLevel="0" collapsed="false">
      <c r="A482" s="1" t="s">
        <v>19</v>
      </c>
      <c r="B482" s="1" t="n">
        <v>3144513.42</v>
      </c>
      <c r="C482" s="1" t="n">
        <v>-3144513.42</v>
      </c>
      <c r="D482" s="1" t="n">
        <v>-4416434.6</v>
      </c>
      <c r="E482" s="1" t="n">
        <v>-45</v>
      </c>
      <c r="F482" s="1" t="n">
        <v>315</v>
      </c>
      <c r="G482" s="1" t="n">
        <v>-100000</v>
      </c>
      <c r="H482" s="1" t="n">
        <v>-45</v>
      </c>
      <c r="I482" s="1" t="n">
        <v>315</v>
      </c>
      <c r="J482" s="1" t="n">
        <v>-100000</v>
      </c>
      <c r="S482" s="2" t="n">
        <v>3144513.42</v>
      </c>
      <c r="T482" s="2" t="n">
        <v>-3144513.42</v>
      </c>
      <c r="U482" s="2" t="n">
        <v>-4416434.6</v>
      </c>
    </row>
    <row r="483" customFormat="false" ht="12" hidden="false" customHeight="false" outlineLevel="0" collapsed="false">
      <c r="A483" s="1" t="s">
        <v>18</v>
      </c>
      <c r="B483" s="1" t="n">
        <v>-45</v>
      </c>
      <c r="C483" s="1" t="n">
        <v>315</v>
      </c>
      <c r="D483" s="1" t="n">
        <v>0</v>
      </c>
      <c r="E483" s="1" t="n">
        <v>3194513.42</v>
      </c>
      <c r="F483" s="1" t="n">
        <v>-3194513.42</v>
      </c>
      <c r="G483" s="1" t="n">
        <v>-4487145.28</v>
      </c>
      <c r="H483" s="1" t="n">
        <v>3194513</v>
      </c>
      <c r="I483" s="1" t="n">
        <v>-3194513</v>
      </c>
      <c r="J483" s="1" t="n">
        <v>-4487145</v>
      </c>
      <c r="S483" s="2" t="n">
        <v>-45</v>
      </c>
      <c r="T483" s="2" t="n">
        <v>315</v>
      </c>
      <c r="U483" s="2" t="n">
        <v>-100000</v>
      </c>
    </row>
    <row r="484" customFormat="false" ht="12" hidden="false" customHeight="false" outlineLevel="0" collapsed="false">
      <c r="A484" s="1" t="s">
        <v>19</v>
      </c>
      <c r="B484" s="1" t="n">
        <v>3194513.42</v>
      </c>
      <c r="C484" s="1" t="n">
        <v>-3194513.42</v>
      </c>
      <c r="D484" s="1" t="n">
        <v>-4487145.28</v>
      </c>
      <c r="E484" s="1" t="n">
        <v>-45</v>
      </c>
      <c r="F484" s="1" t="n">
        <v>315</v>
      </c>
      <c r="G484" s="1" t="n">
        <v>0</v>
      </c>
      <c r="H484" s="1" t="n">
        <v>-45</v>
      </c>
      <c r="I484" s="1" t="n">
        <v>315</v>
      </c>
      <c r="J484" s="1" t="n">
        <v>0</v>
      </c>
      <c r="S484" s="2" t="n">
        <v>3194513.42</v>
      </c>
      <c r="T484" s="2" t="n">
        <v>-3194513.42</v>
      </c>
      <c r="U484" s="2" t="n">
        <v>-4487145.28</v>
      </c>
    </row>
    <row r="485" customFormat="false" ht="12" hidden="false" customHeight="false" outlineLevel="0" collapsed="false">
      <c r="A485" s="1" t="s">
        <v>18</v>
      </c>
      <c r="B485" s="1" t="n">
        <v>-45</v>
      </c>
      <c r="C485" s="1" t="n">
        <v>315</v>
      </c>
      <c r="D485" s="1" t="n">
        <v>100000</v>
      </c>
      <c r="E485" s="1" t="n">
        <v>3244513.42</v>
      </c>
      <c r="F485" s="1" t="n">
        <v>-3244513.42</v>
      </c>
      <c r="G485" s="1" t="n">
        <v>-4557855.96</v>
      </c>
      <c r="H485" s="1" t="n">
        <v>3244513</v>
      </c>
      <c r="I485" s="1" t="n">
        <v>-3244513</v>
      </c>
      <c r="J485" s="1" t="n">
        <v>-4557856</v>
      </c>
      <c r="S485" s="2" t="n">
        <v>-45</v>
      </c>
      <c r="T485" s="2" t="n">
        <v>315</v>
      </c>
      <c r="U485" s="2" t="n">
        <v>0</v>
      </c>
    </row>
    <row r="486" customFormat="false" ht="12" hidden="false" customHeight="false" outlineLevel="0" collapsed="false">
      <c r="A486" s="1" t="s">
        <v>19</v>
      </c>
      <c r="B486" s="1" t="n">
        <v>3244513.42</v>
      </c>
      <c r="C486" s="1" t="n">
        <v>-3244513.42</v>
      </c>
      <c r="D486" s="1" t="n">
        <v>-4557855.96</v>
      </c>
      <c r="E486" s="1" t="n">
        <v>-45</v>
      </c>
      <c r="F486" s="1" t="n">
        <v>315</v>
      </c>
      <c r="G486" s="1" t="n">
        <v>100000</v>
      </c>
      <c r="H486" s="1" t="n">
        <v>-45</v>
      </c>
      <c r="I486" s="1" t="n">
        <v>315</v>
      </c>
      <c r="J486" s="1" t="n">
        <v>100000</v>
      </c>
      <c r="S486" s="2" t="n">
        <v>3244513.42</v>
      </c>
      <c r="T486" s="2" t="n">
        <v>-3244513.42</v>
      </c>
      <c r="U486" s="2" t="n">
        <v>-4557855.96</v>
      </c>
    </row>
    <row r="487" customFormat="false" ht="12" hidden="false" customHeight="false" outlineLevel="0" collapsed="false">
      <c r="A487" s="1" t="s">
        <v>18</v>
      </c>
      <c r="B487" s="1" t="n">
        <v>-45</v>
      </c>
      <c r="C487" s="1" t="n">
        <v>315</v>
      </c>
      <c r="D487" s="1" t="n">
        <v>200000</v>
      </c>
      <c r="E487" s="1" t="n">
        <v>3294513.42</v>
      </c>
      <c r="F487" s="1" t="n">
        <v>-3294513.42</v>
      </c>
      <c r="G487" s="1" t="n">
        <v>-4628566.63</v>
      </c>
      <c r="H487" s="1" t="n">
        <v>3294513</v>
      </c>
      <c r="I487" s="1" t="n">
        <v>-3294513</v>
      </c>
      <c r="J487" s="1" t="n">
        <v>-4628567</v>
      </c>
      <c r="S487" s="2" t="n">
        <v>-45</v>
      </c>
      <c r="T487" s="2" t="n">
        <v>315</v>
      </c>
      <c r="U487" s="2" t="n">
        <v>100000</v>
      </c>
    </row>
    <row r="488" customFormat="false" ht="12" hidden="false" customHeight="false" outlineLevel="0" collapsed="false">
      <c r="A488" s="1" t="s">
        <v>19</v>
      </c>
      <c r="B488" s="1" t="n">
        <v>3294513.42</v>
      </c>
      <c r="C488" s="1" t="n">
        <v>-3294513.42</v>
      </c>
      <c r="D488" s="1" t="n">
        <v>-4628566.63</v>
      </c>
      <c r="E488" s="1" t="n">
        <v>-45</v>
      </c>
      <c r="F488" s="1" t="n">
        <v>315</v>
      </c>
      <c r="G488" s="1" t="n">
        <v>200000</v>
      </c>
      <c r="H488" s="1" t="n">
        <v>-45</v>
      </c>
      <c r="I488" s="1" t="n">
        <v>315</v>
      </c>
      <c r="J488" s="1" t="n">
        <v>200000</v>
      </c>
      <c r="S488" s="2" t="n">
        <v>3294513.42</v>
      </c>
      <c r="T488" s="2" t="n">
        <v>-3294513.42</v>
      </c>
      <c r="U488" s="2" t="n">
        <v>-4628566.63</v>
      </c>
    </row>
    <row r="489" customFormat="false" ht="12" hidden="false" customHeight="false" outlineLevel="0" collapsed="false">
      <c r="A489" s="1" t="s">
        <v>18</v>
      </c>
      <c r="B489" s="1" t="n">
        <v>-45</v>
      </c>
      <c r="C489" s="1" t="n">
        <v>315</v>
      </c>
      <c r="D489" s="1" t="n">
        <v>300000</v>
      </c>
      <c r="E489" s="1" t="n">
        <v>3344513.42</v>
      </c>
      <c r="F489" s="1" t="n">
        <v>-3344513.42</v>
      </c>
      <c r="G489" s="1" t="n">
        <v>-4699277.31</v>
      </c>
      <c r="H489" s="1" t="n">
        <v>3344513</v>
      </c>
      <c r="I489" s="1" t="n">
        <v>-3344513</v>
      </c>
      <c r="J489" s="1" t="n">
        <v>-4699277</v>
      </c>
      <c r="S489" s="2" t="n">
        <v>-45</v>
      </c>
      <c r="T489" s="2" t="n">
        <v>315</v>
      </c>
      <c r="U489" s="2" t="n">
        <v>200000</v>
      </c>
    </row>
    <row r="490" customFormat="false" ht="12" hidden="false" customHeight="false" outlineLevel="0" collapsed="false">
      <c r="A490" s="1" t="s">
        <v>19</v>
      </c>
      <c r="B490" s="1" t="n">
        <v>3344513.42</v>
      </c>
      <c r="C490" s="1" t="n">
        <v>-3344513.42</v>
      </c>
      <c r="D490" s="1" t="n">
        <v>-4699277.31</v>
      </c>
      <c r="E490" s="1" t="n">
        <v>-45</v>
      </c>
      <c r="F490" s="1" t="n">
        <v>315</v>
      </c>
      <c r="G490" s="1" t="n">
        <v>300000</v>
      </c>
      <c r="H490" s="1" t="n">
        <v>-45</v>
      </c>
      <c r="I490" s="1" t="n">
        <v>315</v>
      </c>
      <c r="J490" s="1" t="n">
        <v>300000</v>
      </c>
      <c r="S490" s="2" t="n">
        <v>3344513.42</v>
      </c>
      <c r="T490" s="2" t="n">
        <v>-3344513.42</v>
      </c>
      <c r="U490" s="2" t="n">
        <v>-4699277.31</v>
      </c>
    </row>
    <row r="491" customFormat="false" ht="12" hidden="false" customHeight="false" outlineLevel="0" collapsed="false">
      <c r="A491" s="1" t="s">
        <v>18</v>
      </c>
      <c r="B491" s="1" t="n">
        <v>-45</v>
      </c>
      <c r="C491" s="1" t="n">
        <v>315</v>
      </c>
      <c r="D491" s="1" t="n">
        <v>400000</v>
      </c>
      <c r="E491" s="1" t="n">
        <v>3394513.42</v>
      </c>
      <c r="F491" s="1" t="n">
        <v>-3394513.42</v>
      </c>
      <c r="G491" s="1" t="n">
        <v>-4769987.99</v>
      </c>
      <c r="H491" s="1" t="n">
        <v>3394513</v>
      </c>
      <c r="I491" s="1" t="n">
        <v>-3394513</v>
      </c>
      <c r="J491" s="1" t="n">
        <v>-4769988</v>
      </c>
      <c r="S491" s="2" t="n">
        <v>-45</v>
      </c>
      <c r="T491" s="2" t="n">
        <v>315</v>
      </c>
      <c r="U491" s="2" t="n">
        <v>300000</v>
      </c>
    </row>
    <row r="492" customFormat="false" ht="12" hidden="false" customHeight="false" outlineLevel="0" collapsed="false">
      <c r="A492" s="1" t="s">
        <v>19</v>
      </c>
      <c r="B492" s="1" t="n">
        <v>3394513.42</v>
      </c>
      <c r="C492" s="1" t="n">
        <v>-3394513.42</v>
      </c>
      <c r="D492" s="1" t="n">
        <v>-4769987.99</v>
      </c>
      <c r="E492" s="1" t="n">
        <v>-45</v>
      </c>
      <c r="F492" s="1" t="n">
        <v>315</v>
      </c>
      <c r="G492" s="1" t="n">
        <v>400000</v>
      </c>
      <c r="H492" s="1" t="n">
        <v>-45</v>
      </c>
      <c r="I492" s="1" t="n">
        <v>315</v>
      </c>
      <c r="J492" s="1" t="n">
        <v>400000</v>
      </c>
      <c r="S492" s="2" t="n">
        <v>3394513.42</v>
      </c>
      <c r="T492" s="2" t="n">
        <v>-3394513.42</v>
      </c>
      <c r="U492" s="2" t="n">
        <v>-4769987.99</v>
      </c>
    </row>
    <row r="493" customFormat="false" ht="12" hidden="false" customHeight="false" outlineLevel="0" collapsed="false">
      <c r="A493" s="1" t="s">
        <v>18</v>
      </c>
      <c r="B493" s="1" t="n">
        <v>-45</v>
      </c>
      <c r="C493" s="1" t="n">
        <v>315</v>
      </c>
      <c r="D493" s="1" t="n">
        <v>500000</v>
      </c>
      <c r="E493" s="1" t="n">
        <v>3444513.42</v>
      </c>
      <c r="F493" s="1" t="n">
        <v>-3444513.42</v>
      </c>
      <c r="G493" s="1" t="n">
        <v>-4840698.67</v>
      </c>
      <c r="H493" s="1" t="n">
        <v>3444513</v>
      </c>
      <c r="I493" s="1" t="n">
        <v>-3444513</v>
      </c>
      <c r="J493" s="1" t="n">
        <v>-4840699</v>
      </c>
      <c r="S493" s="2" t="n">
        <v>-45</v>
      </c>
      <c r="T493" s="2" t="n">
        <v>315</v>
      </c>
      <c r="U493" s="2" t="n">
        <v>400000</v>
      </c>
    </row>
    <row r="494" customFormat="false" ht="12" hidden="false" customHeight="false" outlineLevel="0" collapsed="false">
      <c r="A494" s="1" t="s">
        <v>19</v>
      </c>
      <c r="B494" s="1" t="n">
        <v>3444513.42</v>
      </c>
      <c r="C494" s="1" t="n">
        <v>-3444513.42</v>
      </c>
      <c r="D494" s="1" t="n">
        <v>-4840698.67</v>
      </c>
      <c r="E494" s="1" t="n">
        <v>-45</v>
      </c>
      <c r="F494" s="1" t="n">
        <v>315</v>
      </c>
      <c r="G494" s="1" t="n">
        <v>500000</v>
      </c>
      <c r="H494" s="1" t="n">
        <v>-45</v>
      </c>
      <c r="I494" s="1" t="n">
        <v>315</v>
      </c>
      <c r="J494" s="1" t="n">
        <v>500000</v>
      </c>
      <c r="S494" s="2" t="n">
        <v>3444513.42</v>
      </c>
      <c r="T494" s="2" t="n">
        <v>-3444513.42</v>
      </c>
      <c r="U494" s="2" t="n">
        <v>-4840698.67</v>
      </c>
    </row>
    <row r="495" customFormat="false" ht="12" hidden="false" customHeight="false" outlineLevel="0" collapsed="false">
      <c r="A495" s="1" t="s">
        <v>18</v>
      </c>
      <c r="B495" s="1" t="n">
        <v>0</v>
      </c>
      <c r="C495" s="1" t="n">
        <v>0</v>
      </c>
      <c r="D495" s="1" t="n">
        <v>-100000</v>
      </c>
      <c r="E495" s="1" t="n">
        <v>6278206.4</v>
      </c>
      <c r="F495" s="1" t="n">
        <v>0</v>
      </c>
      <c r="G495" s="1" t="n">
        <v>0</v>
      </c>
      <c r="H495" s="1" t="n">
        <v>6278206</v>
      </c>
      <c r="I495" s="1" t="n">
        <v>0</v>
      </c>
      <c r="J495" s="1" t="n">
        <v>0</v>
      </c>
      <c r="S495" s="2" t="n">
        <v>-45</v>
      </c>
      <c r="T495" s="2" t="n">
        <v>315</v>
      </c>
      <c r="U495" s="2" t="n">
        <v>500000</v>
      </c>
    </row>
    <row r="496" customFormat="false" ht="12" hidden="false" customHeight="false" outlineLevel="0" collapsed="false">
      <c r="A496" s="1" t="s">
        <v>19</v>
      </c>
      <c r="B496" s="1" t="n">
        <v>6278206.4</v>
      </c>
      <c r="C496" s="1" t="n">
        <v>0</v>
      </c>
      <c r="D496" s="1" t="n">
        <v>0</v>
      </c>
      <c r="E496" s="1" t="n">
        <v>0</v>
      </c>
      <c r="F496" s="1" t="n">
        <v>0</v>
      </c>
      <c r="G496" s="1" t="n">
        <v>-100000</v>
      </c>
      <c r="H496" s="1" t="n">
        <v>0</v>
      </c>
      <c r="I496" s="1" t="n">
        <v>0</v>
      </c>
      <c r="J496" s="1" t="n">
        <v>-100000</v>
      </c>
      <c r="S496" s="2" t="n">
        <v>6278206.4</v>
      </c>
      <c r="T496" s="2" t="n">
        <v>0</v>
      </c>
      <c r="U496" s="2" t="n">
        <v>0</v>
      </c>
    </row>
    <row r="497" customFormat="false" ht="12" hidden="false" customHeight="false" outlineLevel="0" collapsed="false">
      <c r="A497" s="1" t="s">
        <v>18</v>
      </c>
      <c r="B497" s="1" t="n">
        <v>0</v>
      </c>
      <c r="C497" s="1" t="n">
        <v>0</v>
      </c>
      <c r="D497" s="1" t="n">
        <v>0</v>
      </c>
      <c r="E497" s="1" t="n">
        <v>6378206.4</v>
      </c>
      <c r="F497" s="1" t="n">
        <v>0</v>
      </c>
      <c r="G497" s="1" t="n">
        <v>0</v>
      </c>
      <c r="H497" s="1" t="n">
        <v>6378206</v>
      </c>
      <c r="I497" s="1" t="n">
        <v>0</v>
      </c>
      <c r="J497" s="1" t="n">
        <v>0</v>
      </c>
      <c r="S497" s="2" t="n">
        <v>0</v>
      </c>
      <c r="T497" s="2" t="n">
        <v>0</v>
      </c>
      <c r="U497" s="2" t="n">
        <v>-100000</v>
      </c>
    </row>
    <row r="498" customFormat="false" ht="12" hidden="false" customHeight="false" outlineLevel="0" collapsed="false">
      <c r="A498" s="1" t="s">
        <v>19</v>
      </c>
      <c r="B498" s="1" t="n">
        <v>6378206.4</v>
      </c>
      <c r="C498" s="1" t="n">
        <v>0</v>
      </c>
      <c r="D498" s="1" t="n">
        <v>0</v>
      </c>
      <c r="E498" s="1" t="n">
        <v>0</v>
      </c>
      <c r="F498" s="1" t="n">
        <v>0</v>
      </c>
      <c r="G498" s="1" t="n">
        <v>0</v>
      </c>
      <c r="H498" s="1" t="n">
        <v>0</v>
      </c>
      <c r="I498" s="1" t="n">
        <v>0</v>
      </c>
      <c r="J498" s="1" t="n">
        <v>0</v>
      </c>
      <c r="S498" s="2" t="n">
        <v>6378206.4</v>
      </c>
      <c r="T498" s="2" t="n">
        <v>0</v>
      </c>
      <c r="U498" s="2" t="n">
        <v>0</v>
      </c>
    </row>
    <row r="499" customFormat="false" ht="12" hidden="false" customHeight="false" outlineLevel="0" collapsed="false">
      <c r="A499" s="1" t="s">
        <v>18</v>
      </c>
      <c r="B499" s="1" t="n">
        <v>0</v>
      </c>
      <c r="C499" s="1" t="n">
        <v>0</v>
      </c>
      <c r="D499" s="1" t="n">
        <v>100000</v>
      </c>
      <c r="E499" s="1" t="n">
        <v>6478206.4</v>
      </c>
      <c r="F499" s="1" t="n">
        <v>0</v>
      </c>
      <c r="G499" s="1" t="n">
        <v>0</v>
      </c>
      <c r="H499" s="1" t="n">
        <v>6478206</v>
      </c>
      <c r="I499" s="1" t="n">
        <v>0</v>
      </c>
      <c r="J499" s="1" t="n">
        <v>0</v>
      </c>
      <c r="S499" s="2" t="n">
        <v>0</v>
      </c>
      <c r="T499" s="2" t="n">
        <v>0</v>
      </c>
      <c r="U499" s="2" t="n">
        <v>0</v>
      </c>
    </row>
    <row r="500" customFormat="false" ht="12" hidden="false" customHeight="false" outlineLevel="0" collapsed="false">
      <c r="A500" s="1" t="s">
        <v>19</v>
      </c>
      <c r="B500" s="1" t="n">
        <v>6478206.4</v>
      </c>
      <c r="C500" s="1" t="n">
        <v>0</v>
      </c>
      <c r="D500" s="1" t="n">
        <v>0</v>
      </c>
      <c r="E500" s="1" t="n">
        <v>0</v>
      </c>
      <c r="F500" s="1" t="n">
        <v>0</v>
      </c>
      <c r="G500" s="1" t="n">
        <v>100000</v>
      </c>
      <c r="H500" s="1" t="n">
        <v>0</v>
      </c>
      <c r="I500" s="1" t="n">
        <v>0</v>
      </c>
      <c r="J500" s="1" t="n">
        <v>100000</v>
      </c>
      <c r="S500" s="2" t="n">
        <v>6478206.4</v>
      </c>
      <c r="T500" s="2" t="n">
        <v>0</v>
      </c>
      <c r="U500" s="2" t="n">
        <v>0</v>
      </c>
    </row>
    <row r="501" customFormat="false" ht="12" hidden="false" customHeight="false" outlineLevel="0" collapsed="false">
      <c r="A501" s="1" t="s">
        <v>18</v>
      </c>
      <c r="B501" s="1" t="n">
        <v>0</v>
      </c>
      <c r="C501" s="1" t="n">
        <v>0</v>
      </c>
      <c r="D501" s="1" t="n">
        <v>200000</v>
      </c>
      <c r="E501" s="1" t="n">
        <v>6578206.4</v>
      </c>
      <c r="F501" s="1" t="n">
        <v>0</v>
      </c>
      <c r="G501" s="1" t="n">
        <v>0</v>
      </c>
      <c r="H501" s="1" t="n">
        <v>6578206</v>
      </c>
      <c r="I501" s="1" t="n">
        <v>0</v>
      </c>
      <c r="J501" s="1" t="n">
        <v>0</v>
      </c>
      <c r="S501" s="2" t="n">
        <v>0</v>
      </c>
      <c r="T501" s="2" t="n">
        <v>0</v>
      </c>
      <c r="U501" s="2" t="n">
        <v>100000</v>
      </c>
    </row>
    <row r="502" customFormat="false" ht="12" hidden="false" customHeight="false" outlineLevel="0" collapsed="false">
      <c r="A502" s="1" t="s">
        <v>19</v>
      </c>
      <c r="B502" s="1" t="n">
        <v>6578206.4</v>
      </c>
      <c r="C502" s="1" t="n">
        <v>0</v>
      </c>
      <c r="D502" s="1" t="n">
        <v>0</v>
      </c>
      <c r="E502" s="1" t="n">
        <v>0</v>
      </c>
      <c r="F502" s="1" t="n">
        <v>0</v>
      </c>
      <c r="G502" s="1" t="n">
        <v>200000</v>
      </c>
      <c r="H502" s="1" t="n">
        <v>0</v>
      </c>
      <c r="I502" s="1" t="n">
        <v>0</v>
      </c>
      <c r="J502" s="1" t="n">
        <v>200000</v>
      </c>
      <c r="S502" s="2" t="n">
        <v>6578206.4</v>
      </c>
      <c r="T502" s="2" t="n">
        <v>0</v>
      </c>
      <c r="U502" s="2" t="n">
        <v>0</v>
      </c>
    </row>
    <row r="503" customFormat="false" ht="12" hidden="false" customHeight="false" outlineLevel="0" collapsed="false">
      <c r="A503" s="1" t="s">
        <v>18</v>
      </c>
      <c r="B503" s="1" t="n">
        <v>0</v>
      </c>
      <c r="C503" s="1" t="n">
        <v>0</v>
      </c>
      <c r="D503" s="1" t="n">
        <v>300000</v>
      </c>
      <c r="E503" s="1" t="n">
        <v>6678206.4</v>
      </c>
      <c r="F503" s="1" t="n">
        <v>0</v>
      </c>
      <c r="G503" s="1" t="n">
        <v>0</v>
      </c>
      <c r="H503" s="1" t="n">
        <v>6678206</v>
      </c>
      <c r="I503" s="1" t="n">
        <v>0</v>
      </c>
      <c r="J503" s="1" t="n">
        <v>0</v>
      </c>
      <c r="S503" s="2" t="n">
        <v>0</v>
      </c>
      <c r="T503" s="2" t="n">
        <v>0</v>
      </c>
      <c r="U503" s="2" t="n">
        <v>200000</v>
      </c>
    </row>
    <row r="504" customFormat="false" ht="12" hidden="false" customHeight="false" outlineLevel="0" collapsed="false">
      <c r="A504" s="1" t="s">
        <v>19</v>
      </c>
      <c r="B504" s="1" t="n">
        <v>6678206.4</v>
      </c>
      <c r="C504" s="1" t="n">
        <v>0</v>
      </c>
      <c r="D504" s="1" t="n">
        <v>0</v>
      </c>
      <c r="E504" s="1" t="n">
        <v>0</v>
      </c>
      <c r="F504" s="1" t="n">
        <v>0</v>
      </c>
      <c r="G504" s="1" t="n">
        <v>300000</v>
      </c>
      <c r="H504" s="1" t="n">
        <v>0</v>
      </c>
      <c r="I504" s="1" t="n">
        <v>0</v>
      </c>
      <c r="J504" s="1" t="n">
        <v>300000</v>
      </c>
      <c r="S504" s="2" t="n">
        <v>6678206.4</v>
      </c>
      <c r="T504" s="2" t="n">
        <v>0</v>
      </c>
      <c r="U504" s="2" t="n">
        <v>0</v>
      </c>
    </row>
    <row r="505" customFormat="false" ht="12" hidden="false" customHeight="false" outlineLevel="0" collapsed="false">
      <c r="A505" s="1" t="s">
        <v>18</v>
      </c>
      <c r="B505" s="1" t="n">
        <v>0</v>
      </c>
      <c r="C505" s="1" t="n">
        <v>0</v>
      </c>
      <c r="D505" s="1" t="n">
        <v>400000</v>
      </c>
      <c r="E505" s="1" t="n">
        <v>6778206.4</v>
      </c>
      <c r="F505" s="1" t="n">
        <v>0</v>
      </c>
      <c r="G505" s="1" t="n">
        <v>0</v>
      </c>
      <c r="H505" s="1" t="n">
        <v>6778206</v>
      </c>
      <c r="I505" s="1" t="n">
        <v>0</v>
      </c>
      <c r="J505" s="1" t="n">
        <v>0</v>
      </c>
      <c r="S505" s="2" t="n">
        <v>0</v>
      </c>
      <c r="T505" s="2" t="n">
        <v>0</v>
      </c>
      <c r="U505" s="2" t="n">
        <v>300000</v>
      </c>
    </row>
    <row r="506" customFormat="false" ht="12" hidden="false" customHeight="false" outlineLevel="0" collapsed="false">
      <c r="A506" s="1" t="s">
        <v>19</v>
      </c>
      <c r="B506" s="1" t="n">
        <v>6778206.4</v>
      </c>
      <c r="C506" s="1" t="n">
        <v>0</v>
      </c>
      <c r="D506" s="1" t="n">
        <v>0</v>
      </c>
      <c r="E506" s="1" t="n">
        <v>0</v>
      </c>
      <c r="F506" s="1" t="n">
        <v>0</v>
      </c>
      <c r="G506" s="1" t="n">
        <v>400000</v>
      </c>
      <c r="H506" s="1" t="n">
        <v>0</v>
      </c>
      <c r="I506" s="1" t="n">
        <v>0</v>
      </c>
      <c r="J506" s="1" t="n">
        <v>400000</v>
      </c>
      <c r="S506" s="2" t="n">
        <v>6778206.4</v>
      </c>
      <c r="T506" s="2" t="n">
        <v>0</v>
      </c>
      <c r="U506" s="2" t="n">
        <v>0</v>
      </c>
    </row>
    <row r="507" customFormat="false" ht="12" hidden="false" customHeight="false" outlineLevel="0" collapsed="false">
      <c r="A507" s="1" t="s">
        <v>18</v>
      </c>
      <c r="B507" s="1" t="n">
        <v>0</v>
      </c>
      <c r="C507" s="1" t="n">
        <v>0</v>
      </c>
      <c r="D507" s="1" t="n">
        <v>500000</v>
      </c>
      <c r="E507" s="1" t="n">
        <v>6878206.4</v>
      </c>
      <c r="F507" s="1" t="n">
        <v>0</v>
      </c>
      <c r="G507" s="1" t="n">
        <v>0</v>
      </c>
      <c r="H507" s="1" t="n">
        <v>6878206</v>
      </c>
      <c r="I507" s="1" t="n">
        <v>0</v>
      </c>
      <c r="J507" s="1" t="n">
        <v>0</v>
      </c>
      <c r="S507" s="2" t="n">
        <v>0</v>
      </c>
      <c r="T507" s="2" t="n">
        <v>0</v>
      </c>
      <c r="U507" s="2" t="n">
        <v>400000</v>
      </c>
    </row>
    <row r="508" customFormat="false" ht="12" hidden="false" customHeight="false" outlineLevel="0" collapsed="false">
      <c r="A508" s="1" t="s">
        <v>19</v>
      </c>
      <c r="B508" s="1" t="n">
        <v>6878206.4</v>
      </c>
      <c r="C508" s="1" t="n">
        <v>0</v>
      </c>
      <c r="D508" s="1" t="n">
        <v>0</v>
      </c>
      <c r="E508" s="1" t="n">
        <v>0</v>
      </c>
      <c r="F508" s="1" t="n">
        <v>0</v>
      </c>
      <c r="G508" s="1" t="n">
        <v>500000</v>
      </c>
      <c r="H508" s="1" t="n">
        <v>0</v>
      </c>
      <c r="I508" s="1" t="n">
        <v>0</v>
      </c>
      <c r="J508" s="1" t="n">
        <v>500000</v>
      </c>
      <c r="S508" s="2" t="n">
        <v>6878206.4</v>
      </c>
      <c r="T508" s="2" t="n">
        <v>0</v>
      </c>
      <c r="U508" s="2" t="n">
        <v>0</v>
      </c>
    </row>
    <row r="509" customFormat="false" ht="12" hidden="false" customHeight="false" outlineLevel="0" collapsed="false">
      <c r="A509" s="1" t="s">
        <v>18</v>
      </c>
      <c r="B509" s="1" t="n">
        <v>0</v>
      </c>
      <c r="C509" s="1" t="n">
        <v>45</v>
      </c>
      <c r="D509" s="1" t="n">
        <v>-100000</v>
      </c>
      <c r="E509" s="1" t="n">
        <v>4439362.32</v>
      </c>
      <c r="F509" s="1" t="n">
        <v>4439362.32</v>
      </c>
      <c r="G509" s="1" t="n">
        <v>0</v>
      </c>
      <c r="H509" s="1" t="n">
        <v>4439362</v>
      </c>
      <c r="I509" s="1" t="n">
        <v>4439362</v>
      </c>
      <c r="J509" s="1" t="n">
        <v>0</v>
      </c>
      <c r="S509" s="2" t="n">
        <v>0</v>
      </c>
      <c r="T509" s="2" t="n">
        <v>0</v>
      </c>
      <c r="U509" s="2" t="n">
        <v>500000</v>
      </c>
    </row>
    <row r="510" customFormat="false" ht="12" hidden="false" customHeight="false" outlineLevel="0" collapsed="false">
      <c r="A510" s="1" t="s">
        <v>19</v>
      </c>
      <c r="B510" s="1" t="n">
        <v>4439362.32</v>
      </c>
      <c r="C510" s="1" t="n">
        <v>4439362.32</v>
      </c>
      <c r="D510" s="1" t="n">
        <v>0</v>
      </c>
      <c r="E510" s="1" t="n">
        <v>0</v>
      </c>
      <c r="F510" s="1" t="n">
        <v>45</v>
      </c>
      <c r="G510" s="1" t="n">
        <v>-100000</v>
      </c>
      <c r="H510" s="1" t="n">
        <v>0</v>
      </c>
      <c r="I510" s="1" t="n">
        <v>45</v>
      </c>
      <c r="J510" s="1" t="n">
        <v>-100000</v>
      </c>
      <c r="S510" s="2" t="n">
        <v>4439362.32</v>
      </c>
      <c r="T510" s="2" t="n">
        <v>4439362.32</v>
      </c>
      <c r="U510" s="2" t="n">
        <v>0</v>
      </c>
    </row>
    <row r="511" customFormat="false" ht="12" hidden="false" customHeight="false" outlineLevel="0" collapsed="false">
      <c r="A511" s="1" t="s">
        <v>18</v>
      </c>
      <c r="B511" s="1" t="n">
        <v>0</v>
      </c>
      <c r="C511" s="1" t="n">
        <v>45</v>
      </c>
      <c r="D511" s="1" t="n">
        <v>0</v>
      </c>
      <c r="E511" s="1" t="n">
        <v>4510073</v>
      </c>
      <c r="F511" s="1" t="n">
        <v>4510073</v>
      </c>
      <c r="G511" s="1" t="n">
        <v>0</v>
      </c>
      <c r="H511" s="1" t="n">
        <v>4510073</v>
      </c>
      <c r="I511" s="1" t="n">
        <v>4510073</v>
      </c>
      <c r="J511" s="1" t="n">
        <v>0</v>
      </c>
      <c r="S511" s="2" t="n">
        <v>0</v>
      </c>
      <c r="T511" s="2" t="n">
        <v>45</v>
      </c>
      <c r="U511" s="2" t="n">
        <v>-100000</v>
      </c>
    </row>
    <row r="512" customFormat="false" ht="12" hidden="false" customHeight="false" outlineLevel="0" collapsed="false">
      <c r="A512" s="1" t="s">
        <v>19</v>
      </c>
      <c r="B512" s="1" t="n">
        <v>4510073</v>
      </c>
      <c r="C512" s="1" t="n">
        <v>4510073</v>
      </c>
      <c r="D512" s="1" t="n">
        <v>0</v>
      </c>
      <c r="E512" s="1" t="n">
        <v>0</v>
      </c>
      <c r="F512" s="1" t="n">
        <v>45</v>
      </c>
      <c r="G512" s="1" t="n">
        <v>0</v>
      </c>
      <c r="H512" s="1" t="n">
        <v>0</v>
      </c>
      <c r="I512" s="1" t="n">
        <v>45</v>
      </c>
      <c r="J512" s="1" t="n">
        <v>0</v>
      </c>
      <c r="S512" s="2" t="n">
        <v>4510073</v>
      </c>
      <c r="T512" s="2" t="n">
        <v>4510073</v>
      </c>
      <c r="U512" s="2" t="n">
        <v>0</v>
      </c>
    </row>
    <row r="513" customFormat="false" ht="12" hidden="false" customHeight="false" outlineLevel="0" collapsed="false">
      <c r="A513" s="1" t="s">
        <v>18</v>
      </c>
      <c r="B513" s="1" t="n">
        <v>0</v>
      </c>
      <c r="C513" s="1" t="n">
        <v>45</v>
      </c>
      <c r="D513" s="1" t="n">
        <v>100000</v>
      </c>
      <c r="E513" s="1" t="n">
        <v>4580783.68</v>
      </c>
      <c r="F513" s="1" t="n">
        <v>4580783.68</v>
      </c>
      <c r="G513" s="1" t="n">
        <v>0</v>
      </c>
      <c r="H513" s="1" t="n">
        <v>4580784</v>
      </c>
      <c r="I513" s="1" t="n">
        <v>4580784</v>
      </c>
      <c r="J513" s="1" t="n">
        <v>0</v>
      </c>
      <c r="S513" s="2" t="n">
        <v>0</v>
      </c>
      <c r="T513" s="2" t="n">
        <v>45</v>
      </c>
      <c r="U513" s="2" t="n">
        <v>0</v>
      </c>
    </row>
    <row r="514" customFormat="false" ht="12" hidden="false" customHeight="false" outlineLevel="0" collapsed="false">
      <c r="A514" s="1" t="s">
        <v>19</v>
      </c>
      <c r="B514" s="1" t="n">
        <v>4580783.68</v>
      </c>
      <c r="C514" s="1" t="n">
        <v>4580783.68</v>
      </c>
      <c r="D514" s="1" t="n">
        <v>0</v>
      </c>
      <c r="E514" s="1" t="n">
        <v>0</v>
      </c>
      <c r="F514" s="1" t="n">
        <v>45</v>
      </c>
      <c r="G514" s="1" t="n">
        <v>100000</v>
      </c>
      <c r="H514" s="1" t="n">
        <v>0</v>
      </c>
      <c r="I514" s="1" t="n">
        <v>45</v>
      </c>
      <c r="J514" s="1" t="n">
        <v>100000</v>
      </c>
      <c r="S514" s="2" t="n">
        <v>4580783.68</v>
      </c>
      <c r="T514" s="2" t="n">
        <v>4580783.68</v>
      </c>
      <c r="U514" s="2" t="n">
        <v>0</v>
      </c>
    </row>
    <row r="515" customFormat="false" ht="12" hidden="false" customHeight="false" outlineLevel="0" collapsed="false">
      <c r="A515" s="1" t="s">
        <v>18</v>
      </c>
      <c r="B515" s="1" t="n">
        <v>0</v>
      </c>
      <c r="C515" s="1" t="n">
        <v>45</v>
      </c>
      <c r="D515" s="1" t="n">
        <v>200000</v>
      </c>
      <c r="E515" s="1" t="n">
        <v>4651494.35</v>
      </c>
      <c r="F515" s="1" t="n">
        <v>4651494.35</v>
      </c>
      <c r="G515" s="1" t="n">
        <v>0</v>
      </c>
      <c r="H515" s="1" t="n">
        <v>4651494</v>
      </c>
      <c r="I515" s="1" t="n">
        <v>4651494</v>
      </c>
      <c r="J515" s="1" t="n">
        <v>0</v>
      </c>
      <c r="S515" s="2" t="n">
        <v>0</v>
      </c>
      <c r="T515" s="2" t="n">
        <v>45</v>
      </c>
      <c r="U515" s="2" t="n">
        <v>100000</v>
      </c>
    </row>
    <row r="516" customFormat="false" ht="12" hidden="false" customHeight="false" outlineLevel="0" collapsed="false">
      <c r="A516" s="1" t="s">
        <v>19</v>
      </c>
      <c r="B516" s="1" t="n">
        <v>4651494.35</v>
      </c>
      <c r="C516" s="1" t="n">
        <v>4651494.35</v>
      </c>
      <c r="D516" s="1" t="n">
        <v>0</v>
      </c>
      <c r="E516" s="1" t="n">
        <v>0</v>
      </c>
      <c r="F516" s="1" t="n">
        <v>45</v>
      </c>
      <c r="G516" s="1" t="n">
        <v>200000</v>
      </c>
      <c r="H516" s="1" t="n">
        <v>0</v>
      </c>
      <c r="I516" s="1" t="n">
        <v>45</v>
      </c>
      <c r="J516" s="1" t="n">
        <v>200000</v>
      </c>
      <c r="S516" s="2" t="n">
        <v>4651494.35</v>
      </c>
      <c r="T516" s="2" t="n">
        <v>4651494.35</v>
      </c>
      <c r="U516" s="2" t="n">
        <v>0</v>
      </c>
    </row>
    <row r="517" customFormat="false" ht="12" hidden="false" customHeight="false" outlineLevel="0" collapsed="false">
      <c r="A517" s="1" t="s">
        <v>18</v>
      </c>
      <c r="B517" s="1" t="n">
        <v>0</v>
      </c>
      <c r="C517" s="1" t="n">
        <v>45</v>
      </c>
      <c r="D517" s="1" t="n">
        <v>300000</v>
      </c>
      <c r="E517" s="1" t="n">
        <v>4722205.03</v>
      </c>
      <c r="F517" s="1" t="n">
        <v>4722205.03</v>
      </c>
      <c r="G517" s="1" t="n">
        <v>0</v>
      </c>
      <c r="H517" s="1" t="n">
        <v>4722205</v>
      </c>
      <c r="I517" s="1" t="n">
        <v>4722205</v>
      </c>
      <c r="J517" s="1" t="n">
        <v>0</v>
      </c>
      <c r="S517" s="2" t="n">
        <v>0</v>
      </c>
      <c r="T517" s="2" t="n">
        <v>45</v>
      </c>
      <c r="U517" s="2" t="n">
        <v>200000</v>
      </c>
    </row>
    <row r="518" customFormat="false" ht="12" hidden="false" customHeight="false" outlineLevel="0" collapsed="false">
      <c r="A518" s="1" t="s">
        <v>19</v>
      </c>
      <c r="B518" s="1" t="n">
        <v>4722205.03</v>
      </c>
      <c r="C518" s="1" t="n">
        <v>4722205.03</v>
      </c>
      <c r="D518" s="1" t="n">
        <v>0</v>
      </c>
      <c r="E518" s="1" t="n">
        <v>0</v>
      </c>
      <c r="F518" s="1" t="n">
        <v>45</v>
      </c>
      <c r="G518" s="1" t="n">
        <v>300000</v>
      </c>
      <c r="H518" s="1" t="n">
        <v>0</v>
      </c>
      <c r="I518" s="1" t="n">
        <v>45</v>
      </c>
      <c r="J518" s="1" t="n">
        <v>300000</v>
      </c>
      <c r="S518" s="2" t="n">
        <v>4722205.03</v>
      </c>
      <c r="T518" s="2" t="n">
        <v>4722205.03</v>
      </c>
      <c r="U518" s="2" t="n">
        <v>0</v>
      </c>
    </row>
    <row r="519" customFormat="false" ht="12" hidden="false" customHeight="false" outlineLevel="0" collapsed="false">
      <c r="A519" s="1" t="s">
        <v>18</v>
      </c>
      <c r="B519" s="1" t="n">
        <v>0</v>
      </c>
      <c r="C519" s="1" t="n">
        <v>45</v>
      </c>
      <c r="D519" s="1" t="n">
        <v>400000</v>
      </c>
      <c r="E519" s="1" t="n">
        <v>4792915.71</v>
      </c>
      <c r="F519" s="1" t="n">
        <v>4792915.71</v>
      </c>
      <c r="G519" s="1" t="n">
        <v>0</v>
      </c>
      <c r="H519" s="1" t="n">
        <v>4792916</v>
      </c>
      <c r="I519" s="1" t="n">
        <v>4792916</v>
      </c>
      <c r="J519" s="1" t="n">
        <v>0</v>
      </c>
      <c r="S519" s="2" t="n">
        <v>0</v>
      </c>
      <c r="T519" s="2" t="n">
        <v>45</v>
      </c>
      <c r="U519" s="2" t="n">
        <v>300000</v>
      </c>
    </row>
    <row r="520" customFormat="false" ht="12" hidden="false" customHeight="false" outlineLevel="0" collapsed="false">
      <c r="A520" s="1" t="s">
        <v>19</v>
      </c>
      <c r="B520" s="1" t="n">
        <v>4792915.71</v>
      </c>
      <c r="C520" s="1" t="n">
        <v>4792915.71</v>
      </c>
      <c r="D520" s="1" t="n">
        <v>0</v>
      </c>
      <c r="E520" s="1" t="n">
        <v>0</v>
      </c>
      <c r="F520" s="1" t="n">
        <v>45</v>
      </c>
      <c r="G520" s="1" t="n">
        <v>400000</v>
      </c>
      <c r="H520" s="1" t="n">
        <v>0</v>
      </c>
      <c r="I520" s="1" t="n">
        <v>45</v>
      </c>
      <c r="J520" s="1" t="n">
        <v>400000</v>
      </c>
      <c r="S520" s="2" t="n">
        <v>4792915.71</v>
      </c>
      <c r="T520" s="2" t="n">
        <v>4792915.71</v>
      </c>
      <c r="U520" s="2" t="n">
        <v>0</v>
      </c>
    </row>
    <row r="521" customFormat="false" ht="12" hidden="false" customHeight="false" outlineLevel="0" collapsed="false">
      <c r="A521" s="1" t="s">
        <v>18</v>
      </c>
      <c r="B521" s="1" t="n">
        <v>0</v>
      </c>
      <c r="C521" s="1" t="n">
        <v>45</v>
      </c>
      <c r="D521" s="1" t="n">
        <v>500000</v>
      </c>
      <c r="E521" s="1" t="n">
        <v>4863626.39</v>
      </c>
      <c r="F521" s="1" t="n">
        <v>4863626.39</v>
      </c>
      <c r="G521" s="1" t="n">
        <v>0</v>
      </c>
      <c r="H521" s="1" t="n">
        <v>4863626</v>
      </c>
      <c r="I521" s="1" t="n">
        <v>4863626</v>
      </c>
      <c r="J521" s="1" t="n">
        <v>0</v>
      </c>
      <c r="S521" s="2" t="n">
        <v>0</v>
      </c>
      <c r="T521" s="2" t="n">
        <v>45</v>
      </c>
      <c r="U521" s="2" t="n">
        <v>400000</v>
      </c>
    </row>
    <row r="522" customFormat="false" ht="12" hidden="false" customHeight="false" outlineLevel="0" collapsed="false">
      <c r="A522" s="1" t="s">
        <v>19</v>
      </c>
      <c r="B522" s="1" t="n">
        <v>4863626.39</v>
      </c>
      <c r="C522" s="1" t="n">
        <v>4863626.39</v>
      </c>
      <c r="D522" s="1" t="n">
        <v>0</v>
      </c>
      <c r="E522" s="1" t="n">
        <v>0</v>
      </c>
      <c r="F522" s="1" t="n">
        <v>45</v>
      </c>
      <c r="G522" s="1" t="n">
        <v>500000</v>
      </c>
      <c r="H522" s="1" t="n">
        <v>0</v>
      </c>
      <c r="I522" s="1" t="n">
        <v>45</v>
      </c>
      <c r="J522" s="1" t="n">
        <v>500000</v>
      </c>
      <c r="S522" s="2" t="n">
        <v>4863626.39</v>
      </c>
      <c r="T522" s="2" t="n">
        <v>4863626.39</v>
      </c>
      <c r="U522" s="2" t="n">
        <v>0</v>
      </c>
    </row>
    <row r="523" customFormat="false" ht="12" hidden="false" customHeight="false" outlineLevel="0" collapsed="false">
      <c r="A523" s="1" t="s">
        <v>18</v>
      </c>
      <c r="B523" s="1" t="n">
        <v>0</v>
      </c>
      <c r="C523" s="1" t="n">
        <v>90</v>
      </c>
      <c r="D523" s="1" t="n">
        <v>-100000</v>
      </c>
      <c r="E523" s="1" t="n">
        <v>0</v>
      </c>
      <c r="F523" s="1" t="n">
        <v>6278206.4</v>
      </c>
      <c r="G523" s="1" t="n">
        <v>0</v>
      </c>
      <c r="H523" s="1" t="n">
        <v>0</v>
      </c>
      <c r="I523" s="1" t="n">
        <v>6278206</v>
      </c>
      <c r="J523" s="1" t="n">
        <v>0</v>
      </c>
      <c r="S523" s="2" t="n">
        <v>0</v>
      </c>
      <c r="T523" s="2" t="n">
        <v>45</v>
      </c>
      <c r="U523" s="2" t="n">
        <v>500000</v>
      </c>
    </row>
    <row r="524" customFormat="false" ht="12" hidden="false" customHeight="false" outlineLevel="0" collapsed="false">
      <c r="A524" s="1" t="s">
        <v>19</v>
      </c>
      <c r="B524" s="1" t="n">
        <v>0</v>
      </c>
      <c r="C524" s="1" t="n">
        <v>6278206.4</v>
      </c>
      <c r="D524" s="1" t="n">
        <v>0</v>
      </c>
      <c r="E524" s="1" t="n">
        <v>0</v>
      </c>
      <c r="F524" s="1" t="n">
        <v>90</v>
      </c>
      <c r="G524" s="1" t="n">
        <v>-100000</v>
      </c>
      <c r="H524" s="1" t="n">
        <v>0</v>
      </c>
      <c r="I524" s="1" t="n">
        <v>90</v>
      </c>
      <c r="J524" s="1" t="n">
        <v>-100000</v>
      </c>
      <c r="S524" s="2" t="n">
        <v>0</v>
      </c>
      <c r="T524" s="2" t="n">
        <v>6278206.4</v>
      </c>
      <c r="U524" s="2" t="n">
        <v>0</v>
      </c>
    </row>
    <row r="525" customFormat="false" ht="12" hidden="false" customHeight="false" outlineLevel="0" collapsed="false">
      <c r="A525" s="1" t="s">
        <v>18</v>
      </c>
      <c r="B525" s="1" t="n">
        <v>0</v>
      </c>
      <c r="C525" s="1" t="n">
        <v>90</v>
      </c>
      <c r="D525" s="1" t="n">
        <v>0</v>
      </c>
      <c r="E525" s="1" t="n">
        <v>0</v>
      </c>
      <c r="F525" s="1" t="n">
        <v>6378206.4</v>
      </c>
      <c r="G525" s="1" t="n">
        <v>0</v>
      </c>
      <c r="H525" s="1" t="n">
        <v>0</v>
      </c>
      <c r="I525" s="1" t="n">
        <v>6378206</v>
      </c>
      <c r="J525" s="1" t="n">
        <v>0</v>
      </c>
      <c r="S525" s="2" t="n">
        <v>0</v>
      </c>
      <c r="T525" s="2" t="n">
        <v>90</v>
      </c>
      <c r="U525" s="2" t="n">
        <v>-100000</v>
      </c>
    </row>
    <row r="526" customFormat="false" ht="12" hidden="false" customHeight="false" outlineLevel="0" collapsed="false">
      <c r="A526" s="1" t="s">
        <v>19</v>
      </c>
      <c r="B526" s="1" t="n">
        <v>0</v>
      </c>
      <c r="C526" s="1" t="n">
        <v>6378206.4</v>
      </c>
      <c r="D526" s="1" t="n">
        <v>0</v>
      </c>
      <c r="E526" s="1" t="n">
        <v>0</v>
      </c>
      <c r="F526" s="1" t="n">
        <v>90</v>
      </c>
      <c r="G526" s="1" t="n">
        <v>0</v>
      </c>
      <c r="H526" s="1" t="n">
        <v>0</v>
      </c>
      <c r="I526" s="1" t="n">
        <v>90</v>
      </c>
      <c r="J526" s="1" t="n">
        <v>0</v>
      </c>
      <c r="S526" s="2" t="n">
        <v>0</v>
      </c>
      <c r="T526" s="2" t="n">
        <v>6378206.4</v>
      </c>
      <c r="U526" s="2" t="n">
        <v>0</v>
      </c>
    </row>
    <row r="527" customFormat="false" ht="12" hidden="false" customHeight="false" outlineLevel="0" collapsed="false">
      <c r="A527" s="1" t="s">
        <v>18</v>
      </c>
      <c r="B527" s="1" t="n">
        <v>0</v>
      </c>
      <c r="C527" s="1" t="n">
        <v>90</v>
      </c>
      <c r="D527" s="1" t="n">
        <v>100000</v>
      </c>
      <c r="E527" s="1" t="n">
        <v>0</v>
      </c>
      <c r="F527" s="1" t="n">
        <v>6478206.4</v>
      </c>
      <c r="G527" s="1" t="n">
        <v>0</v>
      </c>
      <c r="H527" s="1" t="n">
        <v>0</v>
      </c>
      <c r="I527" s="1" t="n">
        <v>6478206</v>
      </c>
      <c r="J527" s="1" t="n">
        <v>0</v>
      </c>
      <c r="S527" s="2" t="n">
        <v>0</v>
      </c>
      <c r="T527" s="2" t="n">
        <v>90</v>
      </c>
      <c r="U527" s="2" t="n">
        <v>0</v>
      </c>
    </row>
    <row r="528" customFormat="false" ht="12" hidden="false" customHeight="false" outlineLevel="0" collapsed="false">
      <c r="A528" s="1" t="s">
        <v>19</v>
      </c>
      <c r="B528" s="1" t="n">
        <v>0</v>
      </c>
      <c r="C528" s="1" t="n">
        <v>6478206.4</v>
      </c>
      <c r="D528" s="1" t="n">
        <v>0</v>
      </c>
      <c r="E528" s="1" t="n">
        <v>0</v>
      </c>
      <c r="F528" s="1" t="n">
        <v>90</v>
      </c>
      <c r="G528" s="1" t="n">
        <v>100000</v>
      </c>
      <c r="H528" s="1" t="n">
        <v>0</v>
      </c>
      <c r="I528" s="1" t="n">
        <v>90</v>
      </c>
      <c r="J528" s="1" t="n">
        <v>100000</v>
      </c>
      <c r="S528" s="2" t="n">
        <v>0</v>
      </c>
      <c r="T528" s="2" t="n">
        <v>6478206.4</v>
      </c>
      <c r="U528" s="2" t="n">
        <v>0</v>
      </c>
    </row>
    <row r="529" customFormat="false" ht="12" hidden="false" customHeight="false" outlineLevel="0" collapsed="false">
      <c r="A529" s="1" t="s">
        <v>18</v>
      </c>
      <c r="B529" s="1" t="n">
        <v>0</v>
      </c>
      <c r="C529" s="1" t="n">
        <v>90</v>
      </c>
      <c r="D529" s="1" t="n">
        <v>200000</v>
      </c>
      <c r="E529" s="1" t="n">
        <v>0</v>
      </c>
      <c r="F529" s="1" t="n">
        <v>6578206.4</v>
      </c>
      <c r="G529" s="1" t="n">
        <v>0</v>
      </c>
      <c r="H529" s="1" t="n">
        <v>0</v>
      </c>
      <c r="I529" s="1" t="n">
        <v>6578206</v>
      </c>
      <c r="J529" s="1" t="n">
        <v>0</v>
      </c>
      <c r="S529" s="2" t="n">
        <v>0</v>
      </c>
      <c r="T529" s="2" t="n">
        <v>90</v>
      </c>
      <c r="U529" s="2" t="n">
        <v>100000</v>
      </c>
    </row>
    <row r="530" customFormat="false" ht="12" hidden="false" customHeight="false" outlineLevel="0" collapsed="false">
      <c r="A530" s="1" t="s">
        <v>19</v>
      </c>
      <c r="B530" s="1" t="n">
        <v>0</v>
      </c>
      <c r="C530" s="1" t="n">
        <v>6578206.4</v>
      </c>
      <c r="D530" s="1" t="n">
        <v>0</v>
      </c>
      <c r="E530" s="1" t="n">
        <v>0</v>
      </c>
      <c r="F530" s="1" t="n">
        <v>90</v>
      </c>
      <c r="G530" s="1" t="n">
        <v>200000</v>
      </c>
      <c r="H530" s="1" t="n">
        <v>0</v>
      </c>
      <c r="I530" s="1" t="n">
        <v>90</v>
      </c>
      <c r="J530" s="1" t="n">
        <v>200000</v>
      </c>
      <c r="S530" s="2" t="n">
        <v>0</v>
      </c>
      <c r="T530" s="2" t="n">
        <v>6578206.4</v>
      </c>
      <c r="U530" s="2" t="n">
        <v>0</v>
      </c>
    </row>
    <row r="531" customFormat="false" ht="12" hidden="false" customHeight="false" outlineLevel="0" collapsed="false">
      <c r="A531" s="1" t="s">
        <v>18</v>
      </c>
      <c r="B531" s="1" t="n">
        <v>0</v>
      </c>
      <c r="C531" s="1" t="n">
        <v>90</v>
      </c>
      <c r="D531" s="1" t="n">
        <v>300000</v>
      </c>
      <c r="E531" s="1" t="n">
        <v>0</v>
      </c>
      <c r="F531" s="1" t="n">
        <v>6678206.4</v>
      </c>
      <c r="G531" s="1" t="n">
        <v>0</v>
      </c>
      <c r="H531" s="1" t="n">
        <v>0</v>
      </c>
      <c r="I531" s="1" t="n">
        <v>6678206</v>
      </c>
      <c r="J531" s="1" t="n">
        <v>0</v>
      </c>
      <c r="S531" s="2" t="n">
        <v>0</v>
      </c>
      <c r="T531" s="2" t="n">
        <v>90</v>
      </c>
      <c r="U531" s="2" t="n">
        <v>200000</v>
      </c>
    </row>
    <row r="532" customFormat="false" ht="12" hidden="false" customHeight="false" outlineLevel="0" collapsed="false">
      <c r="A532" s="1" t="s">
        <v>19</v>
      </c>
      <c r="B532" s="1" t="n">
        <v>0</v>
      </c>
      <c r="C532" s="1" t="n">
        <v>6678206.4</v>
      </c>
      <c r="D532" s="1" t="n">
        <v>0</v>
      </c>
      <c r="E532" s="1" t="n">
        <v>0</v>
      </c>
      <c r="F532" s="1" t="n">
        <v>90</v>
      </c>
      <c r="G532" s="1" t="n">
        <v>300000</v>
      </c>
      <c r="H532" s="1" t="n">
        <v>0</v>
      </c>
      <c r="I532" s="1" t="n">
        <v>90</v>
      </c>
      <c r="J532" s="1" t="n">
        <v>300000</v>
      </c>
      <c r="S532" s="2" t="n">
        <v>0</v>
      </c>
      <c r="T532" s="2" t="n">
        <v>6678206.4</v>
      </c>
      <c r="U532" s="2" t="n">
        <v>0</v>
      </c>
    </row>
    <row r="533" customFormat="false" ht="12" hidden="false" customHeight="false" outlineLevel="0" collapsed="false">
      <c r="A533" s="1" t="s">
        <v>18</v>
      </c>
      <c r="B533" s="1" t="n">
        <v>0</v>
      </c>
      <c r="C533" s="1" t="n">
        <v>90</v>
      </c>
      <c r="D533" s="1" t="n">
        <v>400000</v>
      </c>
      <c r="E533" s="1" t="n">
        <v>0</v>
      </c>
      <c r="F533" s="1" t="n">
        <v>6778206.4</v>
      </c>
      <c r="G533" s="1" t="n">
        <v>0</v>
      </c>
      <c r="H533" s="1" t="n">
        <v>0</v>
      </c>
      <c r="I533" s="1" t="n">
        <v>6778206</v>
      </c>
      <c r="J533" s="1" t="n">
        <v>0</v>
      </c>
      <c r="S533" s="2" t="n">
        <v>0</v>
      </c>
      <c r="T533" s="2" t="n">
        <v>90</v>
      </c>
      <c r="U533" s="2" t="n">
        <v>300000</v>
      </c>
    </row>
    <row r="534" customFormat="false" ht="12" hidden="false" customHeight="false" outlineLevel="0" collapsed="false">
      <c r="A534" s="1" t="s">
        <v>19</v>
      </c>
      <c r="B534" s="1" t="n">
        <v>0</v>
      </c>
      <c r="C534" s="1" t="n">
        <v>6778206.4</v>
      </c>
      <c r="D534" s="1" t="n">
        <v>0</v>
      </c>
      <c r="E534" s="1" t="n">
        <v>0</v>
      </c>
      <c r="F534" s="1" t="n">
        <v>90</v>
      </c>
      <c r="G534" s="1" t="n">
        <v>400000</v>
      </c>
      <c r="H534" s="1" t="n">
        <v>0</v>
      </c>
      <c r="I534" s="1" t="n">
        <v>90</v>
      </c>
      <c r="J534" s="1" t="n">
        <v>400000</v>
      </c>
      <c r="S534" s="2" t="n">
        <v>0</v>
      </c>
      <c r="T534" s="2" t="n">
        <v>6778206.4</v>
      </c>
      <c r="U534" s="2" t="n">
        <v>0</v>
      </c>
    </row>
    <row r="535" customFormat="false" ht="12" hidden="false" customHeight="false" outlineLevel="0" collapsed="false">
      <c r="A535" s="1" t="s">
        <v>18</v>
      </c>
      <c r="B535" s="1" t="n">
        <v>0</v>
      </c>
      <c r="C535" s="1" t="n">
        <v>90</v>
      </c>
      <c r="D535" s="1" t="n">
        <v>500000</v>
      </c>
      <c r="E535" s="1" t="n">
        <v>0</v>
      </c>
      <c r="F535" s="1" t="n">
        <v>6878206.4</v>
      </c>
      <c r="G535" s="1" t="n">
        <v>0</v>
      </c>
      <c r="H535" s="1" t="n">
        <v>0</v>
      </c>
      <c r="I535" s="1" t="n">
        <v>6878206</v>
      </c>
      <c r="J535" s="1" t="n">
        <v>0</v>
      </c>
      <c r="S535" s="2" t="n">
        <v>0</v>
      </c>
      <c r="T535" s="2" t="n">
        <v>90</v>
      </c>
      <c r="U535" s="2" t="n">
        <v>400000</v>
      </c>
    </row>
    <row r="536" customFormat="false" ht="12" hidden="false" customHeight="false" outlineLevel="0" collapsed="false">
      <c r="A536" s="1" t="s">
        <v>19</v>
      </c>
      <c r="B536" s="1" t="n">
        <v>0</v>
      </c>
      <c r="C536" s="1" t="n">
        <v>6878206.4</v>
      </c>
      <c r="D536" s="1" t="n">
        <v>0</v>
      </c>
      <c r="E536" s="1" t="n">
        <v>0</v>
      </c>
      <c r="F536" s="1" t="n">
        <v>90</v>
      </c>
      <c r="G536" s="1" t="n">
        <v>500000</v>
      </c>
      <c r="H536" s="1" t="n">
        <v>0</v>
      </c>
      <c r="I536" s="1" t="n">
        <v>90</v>
      </c>
      <c r="J536" s="1" t="n">
        <v>500000</v>
      </c>
      <c r="S536" s="2" t="n">
        <v>0</v>
      </c>
      <c r="T536" s="2" t="n">
        <v>6878206.4</v>
      </c>
      <c r="U536" s="2" t="n">
        <v>0</v>
      </c>
    </row>
    <row r="537" customFormat="false" ht="12" hidden="false" customHeight="false" outlineLevel="0" collapsed="false">
      <c r="A537" s="1" t="s">
        <v>18</v>
      </c>
      <c r="B537" s="1" t="n">
        <v>0</v>
      </c>
      <c r="C537" s="1" t="n">
        <v>135</v>
      </c>
      <c r="D537" s="1" t="n">
        <v>-100000</v>
      </c>
      <c r="E537" s="1" t="n">
        <v>-4439362.32</v>
      </c>
      <c r="F537" s="1" t="n">
        <v>4439362.32</v>
      </c>
      <c r="G537" s="1" t="n">
        <v>0</v>
      </c>
      <c r="H537" s="1" t="n">
        <v>-4439362</v>
      </c>
      <c r="I537" s="1" t="n">
        <v>4439362</v>
      </c>
      <c r="J537" s="1" t="n">
        <v>0</v>
      </c>
      <c r="S537" s="2" t="n">
        <v>0</v>
      </c>
      <c r="T537" s="2" t="n">
        <v>90</v>
      </c>
      <c r="U537" s="2" t="n">
        <v>500000</v>
      </c>
    </row>
    <row r="538" customFormat="false" ht="12" hidden="false" customHeight="false" outlineLevel="0" collapsed="false">
      <c r="A538" s="1" t="s">
        <v>19</v>
      </c>
      <c r="B538" s="1" t="n">
        <v>-4439362.32</v>
      </c>
      <c r="C538" s="1" t="n">
        <v>4439362.32</v>
      </c>
      <c r="D538" s="1" t="n">
        <v>0</v>
      </c>
      <c r="E538" s="1" t="n">
        <v>0</v>
      </c>
      <c r="F538" s="1" t="n">
        <v>135</v>
      </c>
      <c r="G538" s="1" t="n">
        <v>-100000</v>
      </c>
      <c r="H538" s="1" t="n">
        <v>0</v>
      </c>
      <c r="I538" s="1" t="n">
        <v>135</v>
      </c>
      <c r="J538" s="1" t="n">
        <v>-100000</v>
      </c>
      <c r="S538" s="2" t="n">
        <v>-4439362.32</v>
      </c>
      <c r="T538" s="2" t="n">
        <v>4439362.32</v>
      </c>
      <c r="U538" s="2" t="n">
        <v>0</v>
      </c>
    </row>
    <row r="539" customFormat="false" ht="12" hidden="false" customHeight="false" outlineLevel="0" collapsed="false">
      <c r="A539" s="1" t="s">
        <v>18</v>
      </c>
      <c r="B539" s="1" t="n">
        <v>0</v>
      </c>
      <c r="C539" s="1" t="n">
        <v>135</v>
      </c>
      <c r="D539" s="1" t="n">
        <v>0</v>
      </c>
      <c r="E539" s="1" t="n">
        <v>-4510073</v>
      </c>
      <c r="F539" s="1" t="n">
        <v>4510073</v>
      </c>
      <c r="G539" s="1" t="n">
        <v>0</v>
      </c>
      <c r="H539" s="1" t="n">
        <v>-4510073</v>
      </c>
      <c r="I539" s="1" t="n">
        <v>4510073</v>
      </c>
      <c r="J539" s="1" t="n">
        <v>0</v>
      </c>
      <c r="S539" s="2" t="n">
        <v>0</v>
      </c>
      <c r="T539" s="2" t="n">
        <v>135</v>
      </c>
      <c r="U539" s="2" t="n">
        <v>-100000</v>
      </c>
    </row>
    <row r="540" customFormat="false" ht="12" hidden="false" customHeight="false" outlineLevel="0" collapsed="false">
      <c r="A540" s="1" t="s">
        <v>19</v>
      </c>
      <c r="B540" s="1" t="n">
        <v>-4510073</v>
      </c>
      <c r="C540" s="1" t="n">
        <v>4510073</v>
      </c>
      <c r="D540" s="1" t="n">
        <v>0</v>
      </c>
      <c r="E540" s="1" t="n">
        <v>0</v>
      </c>
      <c r="F540" s="1" t="n">
        <v>135</v>
      </c>
      <c r="G540" s="1" t="n">
        <v>0</v>
      </c>
      <c r="H540" s="1" t="n">
        <v>0</v>
      </c>
      <c r="I540" s="1" t="n">
        <v>135</v>
      </c>
      <c r="J540" s="1" t="n">
        <v>0</v>
      </c>
      <c r="S540" s="2" t="n">
        <v>-4510073</v>
      </c>
      <c r="T540" s="2" t="n">
        <v>4510073</v>
      </c>
      <c r="U540" s="2" t="n">
        <v>0</v>
      </c>
    </row>
    <row r="541" customFormat="false" ht="12" hidden="false" customHeight="false" outlineLevel="0" collapsed="false">
      <c r="A541" s="1" t="s">
        <v>18</v>
      </c>
      <c r="B541" s="1" t="n">
        <v>0</v>
      </c>
      <c r="C541" s="1" t="n">
        <v>135</v>
      </c>
      <c r="D541" s="1" t="n">
        <v>100000</v>
      </c>
      <c r="E541" s="1" t="n">
        <v>-4580783.68</v>
      </c>
      <c r="F541" s="1" t="n">
        <v>4580783.68</v>
      </c>
      <c r="G541" s="1" t="n">
        <v>0</v>
      </c>
      <c r="H541" s="1" t="n">
        <v>-4580784</v>
      </c>
      <c r="I541" s="1" t="n">
        <v>4580784</v>
      </c>
      <c r="J541" s="1" t="n">
        <v>0</v>
      </c>
      <c r="S541" s="2" t="n">
        <v>0</v>
      </c>
      <c r="T541" s="2" t="n">
        <v>135</v>
      </c>
      <c r="U541" s="2" t="n">
        <v>0</v>
      </c>
    </row>
    <row r="542" customFormat="false" ht="12" hidden="false" customHeight="false" outlineLevel="0" collapsed="false">
      <c r="A542" s="1" t="s">
        <v>19</v>
      </c>
      <c r="B542" s="1" t="n">
        <v>-4580783.68</v>
      </c>
      <c r="C542" s="1" t="n">
        <v>4580783.68</v>
      </c>
      <c r="D542" s="1" t="n">
        <v>0</v>
      </c>
      <c r="E542" s="1" t="n">
        <v>0</v>
      </c>
      <c r="F542" s="1" t="n">
        <v>135</v>
      </c>
      <c r="G542" s="1" t="n">
        <v>100000</v>
      </c>
      <c r="H542" s="1" t="n">
        <v>0</v>
      </c>
      <c r="I542" s="1" t="n">
        <v>135</v>
      </c>
      <c r="J542" s="1" t="n">
        <v>100000</v>
      </c>
      <c r="S542" s="2" t="n">
        <v>-4580783.68</v>
      </c>
      <c r="T542" s="2" t="n">
        <v>4580783.68</v>
      </c>
      <c r="U542" s="2" t="n">
        <v>0</v>
      </c>
    </row>
    <row r="543" customFormat="false" ht="12" hidden="false" customHeight="false" outlineLevel="0" collapsed="false">
      <c r="A543" s="1" t="s">
        <v>18</v>
      </c>
      <c r="B543" s="1" t="n">
        <v>0</v>
      </c>
      <c r="C543" s="1" t="n">
        <v>135</v>
      </c>
      <c r="D543" s="1" t="n">
        <v>200000</v>
      </c>
      <c r="E543" s="1" t="n">
        <v>-4651494.35</v>
      </c>
      <c r="F543" s="1" t="n">
        <v>4651494.35</v>
      </c>
      <c r="G543" s="1" t="n">
        <v>0</v>
      </c>
      <c r="H543" s="1" t="n">
        <v>-4651494</v>
      </c>
      <c r="I543" s="1" t="n">
        <v>4651494</v>
      </c>
      <c r="J543" s="1" t="n">
        <v>0</v>
      </c>
      <c r="S543" s="2" t="n">
        <v>0</v>
      </c>
      <c r="T543" s="2" t="n">
        <v>135</v>
      </c>
      <c r="U543" s="2" t="n">
        <v>100000</v>
      </c>
    </row>
    <row r="544" customFormat="false" ht="12" hidden="false" customHeight="false" outlineLevel="0" collapsed="false">
      <c r="A544" s="1" t="s">
        <v>19</v>
      </c>
      <c r="B544" s="1" t="n">
        <v>-4651494.35</v>
      </c>
      <c r="C544" s="1" t="n">
        <v>4651494.35</v>
      </c>
      <c r="D544" s="1" t="n">
        <v>0</v>
      </c>
      <c r="E544" s="1" t="n">
        <v>0</v>
      </c>
      <c r="F544" s="1" t="n">
        <v>135</v>
      </c>
      <c r="G544" s="1" t="n">
        <v>200000</v>
      </c>
      <c r="H544" s="1" t="n">
        <v>0</v>
      </c>
      <c r="I544" s="1" t="n">
        <v>135</v>
      </c>
      <c r="J544" s="1" t="n">
        <v>200000</v>
      </c>
      <c r="S544" s="2" t="n">
        <v>-4651494.35</v>
      </c>
      <c r="T544" s="2" t="n">
        <v>4651494.35</v>
      </c>
      <c r="U544" s="2" t="n">
        <v>0</v>
      </c>
    </row>
    <row r="545" customFormat="false" ht="12" hidden="false" customHeight="false" outlineLevel="0" collapsed="false">
      <c r="A545" s="1" t="s">
        <v>18</v>
      </c>
      <c r="B545" s="1" t="n">
        <v>0</v>
      </c>
      <c r="C545" s="1" t="n">
        <v>135</v>
      </c>
      <c r="D545" s="1" t="n">
        <v>300000</v>
      </c>
      <c r="E545" s="1" t="n">
        <v>-4722205.03</v>
      </c>
      <c r="F545" s="1" t="n">
        <v>4722205.03</v>
      </c>
      <c r="G545" s="1" t="n">
        <v>0</v>
      </c>
      <c r="H545" s="1" t="n">
        <v>-4722205</v>
      </c>
      <c r="I545" s="1" t="n">
        <v>4722205</v>
      </c>
      <c r="J545" s="1" t="n">
        <v>0</v>
      </c>
      <c r="S545" s="2" t="n">
        <v>0</v>
      </c>
      <c r="T545" s="2" t="n">
        <v>135</v>
      </c>
      <c r="U545" s="2" t="n">
        <v>200000</v>
      </c>
    </row>
    <row r="546" customFormat="false" ht="12" hidden="false" customHeight="false" outlineLevel="0" collapsed="false">
      <c r="A546" s="1" t="s">
        <v>19</v>
      </c>
      <c r="B546" s="1" t="n">
        <v>-4722205.03</v>
      </c>
      <c r="C546" s="1" t="n">
        <v>4722205.03</v>
      </c>
      <c r="D546" s="1" t="n">
        <v>0</v>
      </c>
      <c r="E546" s="1" t="n">
        <v>0</v>
      </c>
      <c r="F546" s="1" t="n">
        <v>135</v>
      </c>
      <c r="G546" s="1" t="n">
        <v>300000</v>
      </c>
      <c r="H546" s="1" t="n">
        <v>0</v>
      </c>
      <c r="I546" s="1" t="n">
        <v>135</v>
      </c>
      <c r="J546" s="1" t="n">
        <v>300000</v>
      </c>
      <c r="S546" s="2" t="n">
        <v>-4722205.03</v>
      </c>
      <c r="T546" s="2" t="n">
        <v>4722205.03</v>
      </c>
      <c r="U546" s="2" t="n">
        <v>0</v>
      </c>
    </row>
    <row r="547" customFormat="false" ht="12" hidden="false" customHeight="false" outlineLevel="0" collapsed="false">
      <c r="A547" s="1" t="s">
        <v>18</v>
      </c>
      <c r="B547" s="1" t="n">
        <v>0</v>
      </c>
      <c r="C547" s="1" t="n">
        <v>135</v>
      </c>
      <c r="D547" s="1" t="n">
        <v>400000</v>
      </c>
      <c r="E547" s="1" t="n">
        <v>-4792915.71</v>
      </c>
      <c r="F547" s="1" t="n">
        <v>4792915.71</v>
      </c>
      <c r="G547" s="1" t="n">
        <v>0</v>
      </c>
      <c r="H547" s="1" t="n">
        <v>-4792916</v>
      </c>
      <c r="I547" s="1" t="n">
        <v>4792916</v>
      </c>
      <c r="J547" s="1" t="n">
        <v>0</v>
      </c>
      <c r="S547" s="2" t="n">
        <v>0</v>
      </c>
      <c r="T547" s="2" t="n">
        <v>135</v>
      </c>
      <c r="U547" s="2" t="n">
        <v>300000</v>
      </c>
    </row>
    <row r="548" customFormat="false" ht="12" hidden="false" customHeight="false" outlineLevel="0" collapsed="false">
      <c r="A548" s="1" t="s">
        <v>19</v>
      </c>
      <c r="B548" s="1" t="n">
        <v>-4792915.71</v>
      </c>
      <c r="C548" s="1" t="n">
        <v>4792915.71</v>
      </c>
      <c r="D548" s="1" t="n">
        <v>0</v>
      </c>
      <c r="E548" s="1" t="n">
        <v>0</v>
      </c>
      <c r="F548" s="1" t="n">
        <v>135</v>
      </c>
      <c r="G548" s="1" t="n">
        <v>400000</v>
      </c>
      <c r="H548" s="1" t="n">
        <v>0</v>
      </c>
      <c r="I548" s="1" t="n">
        <v>135</v>
      </c>
      <c r="J548" s="1" t="n">
        <v>400000</v>
      </c>
      <c r="S548" s="2" t="n">
        <v>-4792915.71</v>
      </c>
      <c r="T548" s="2" t="n">
        <v>4792915.71</v>
      </c>
      <c r="U548" s="2" t="n">
        <v>0</v>
      </c>
    </row>
    <row r="549" customFormat="false" ht="12" hidden="false" customHeight="false" outlineLevel="0" collapsed="false">
      <c r="A549" s="1" t="s">
        <v>18</v>
      </c>
      <c r="B549" s="1" t="n">
        <v>0</v>
      </c>
      <c r="C549" s="1" t="n">
        <v>135</v>
      </c>
      <c r="D549" s="1" t="n">
        <v>500000</v>
      </c>
      <c r="E549" s="1" t="n">
        <v>-4863626.39</v>
      </c>
      <c r="F549" s="1" t="n">
        <v>4863626.39</v>
      </c>
      <c r="G549" s="1" t="n">
        <v>0</v>
      </c>
      <c r="H549" s="1" t="n">
        <v>-4863626</v>
      </c>
      <c r="I549" s="1" t="n">
        <v>4863626</v>
      </c>
      <c r="J549" s="1" t="n">
        <v>0</v>
      </c>
      <c r="S549" s="2" t="n">
        <v>0</v>
      </c>
      <c r="T549" s="2" t="n">
        <v>135</v>
      </c>
      <c r="U549" s="2" t="n">
        <v>400000</v>
      </c>
    </row>
    <row r="550" customFormat="false" ht="12" hidden="false" customHeight="false" outlineLevel="0" collapsed="false">
      <c r="A550" s="1" t="s">
        <v>19</v>
      </c>
      <c r="B550" s="1" t="n">
        <v>-4863626.39</v>
      </c>
      <c r="C550" s="1" t="n">
        <v>4863626.39</v>
      </c>
      <c r="D550" s="1" t="n">
        <v>0</v>
      </c>
      <c r="E550" s="1" t="n">
        <v>0</v>
      </c>
      <c r="F550" s="1" t="n">
        <v>135</v>
      </c>
      <c r="G550" s="1" t="n">
        <v>500000</v>
      </c>
      <c r="H550" s="1" t="n">
        <v>0</v>
      </c>
      <c r="I550" s="1" t="n">
        <v>135</v>
      </c>
      <c r="J550" s="1" t="n">
        <v>500000</v>
      </c>
      <c r="S550" s="2" t="n">
        <v>-4863626.39</v>
      </c>
      <c r="T550" s="2" t="n">
        <v>4863626.39</v>
      </c>
      <c r="U550" s="2" t="n">
        <v>0</v>
      </c>
    </row>
    <row r="551" customFormat="false" ht="12" hidden="false" customHeight="false" outlineLevel="0" collapsed="false">
      <c r="A551" s="1" t="s">
        <v>18</v>
      </c>
      <c r="B551" s="1" t="n">
        <v>0</v>
      </c>
      <c r="C551" s="1" t="n">
        <v>180</v>
      </c>
      <c r="D551" s="1" t="n">
        <v>-100000</v>
      </c>
      <c r="E551" s="1" t="n">
        <v>-6278206.4</v>
      </c>
      <c r="F551" s="1" t="n">
        <v>0</v>
      </c>
      <c r="G551" s="1" t="n">
        <v>0</v>
      </c>
      <c r="H551" s="1" t="n">
        <v>-6278206</v>
      </c>
      <c r="I551" s="1" t="n">
        <v>0</v>
      </c>
      <c r="J551" s="1" t="n">
        <v>0</v>
      </c>
      <c r="S551" s="2" t="n">
        <v>0</v>
      </c>
      <c r="T551" s="2" t="n">
        <v>135</v>
      </c>
      <c r="U551" s="2" t="n">
        <v>500000</v>
      </c>
    </row>
    <row r="552" customFormat="false" ht="12" hidden="false" customHeight="false" outlineLevel="0" collapsed="false">
      <c r="A552" s="1" t="s">
        <v>19</v>
      </c>
      <c r="B552" s="1" t="n">
        <v>-6278206.4</v>
      </c>
      <c r="C552" s="1" t="n">
        <v>0</v>
      </c>
      <c r="D552" s="1" t="n">
        <v>0</v>
      </c>
      <c r="E552" s="1" t="n">
        <v>0</v>
      </c>
      <c r="F552" s="1" t="n">
        <v>180</v>
      </c>
      <c r="G552" s="1" t="n">
        <v>-100000</v>
      </c>
      <c r="H552" s="1" t="n">
        <v>0</v>
      </c>
      <c r="I552" s="1" t="n">
        <v>180</v>
      </c>
      <c r="J552" s="1" t="n">
        <v>-100000</v>
      </c>
      <c r="S552" s="2" t="n">
        <v>-6278206.4</v>
      </c>
      <c r="T552" s="2" t="n">
        <v>0</v>
      </c>
      <c r="U552" s="2" t="n">
        <v>0</v>
      </c>
    </row>
    <row r="553" customFormat="false" ht="12" hidden="false" customHeight="false" outlineLevel="0" collapsed="false">
      <c r="A553" s="1" t="s">
        <v>18</v>
      </c>
      <c r="B553" s="1" t="n">
        <v>0</v>
      </c>
      <c r="C553" s="1" t="n">
        <v>180</v>
      </c>
      <c r="D553" s="1" t="n">
        <v>0</v>
      </c>
      <c r="E553" s="1" t="n">
        <v>-6378206.4</v>
      </c>
      <c r="F553" s="1" t="n">
        <v>0</v>
      </c>
      <c r="G553" s="1" t="n">
        <v>0</v>
      </c>
      <c r="H553" s="1" t="n">
        <v>-6378206</v>
      </c>
      <c r="I553" s="1" t="n">
        <v>0</v>
      </c>
      <c r="J553" s="1" t="n">
        <v>0</v>
      </c>
      <c r="S553" s="2" t="n">
        <v>0</v>
      </c>
      <c r="T553" s="2" t="n">
        <v>180</v>
      </c>
      <c r="U553" s="2" t="n">
        <v>-100000</v>
      </c>
    </row>
    <row r="554" customFormat="false" ht="12" hidden="false" customHeight="false" outlineLevel="0" collapsed="false">
      <c r="A554" s="1" t="s">
        <v>19</v>
      </c>
      <c r="B554" s="1" t="n">
        <v>-6378206.4</v>
      </c>
      <c r="C554" s="1" t="n">
        <v>0</v>
      </c>
      <c r="D554" s="1" t="n">
        <v>0</v>
      </c>
      <c r="E554" s="1" t="n">
        <v>0</v>
      </c>
      <c r="F554" s="1" t="n">
        <v>180</v>
      </c>
      <c r="G554" s="1" t="n">
        <v>0</v>
      </c>
      <c r="H554" s="1" t="n">
        <v>0</v>
      </c>
      <c r="I554" s="1" t="n">
        <v>180</v>
      </c>
      <c r="J554" s="1" t="n">
        <v>0</v>
      </c>
      <c r="S554" s="2" t="n">
        <v>-6378206.4</v>
      </c>
      <c r="T554" s="2" t="n">
        <v>0</v>
      </c>
      <c r="U554" s="2" t="n">
        <v>0</v>
      </c>
    </row>
    <row r="555" customFormat="false" ht="12" hidden="false" customHeight="false" outlineLevel="0" collapsed="false">
      <c r="A555" s="1" t="s">
        <v>18</v>
      </c>
      <c r="B555" s="1" t="n">
        <v>0</v>
      </c>
      <c r="C555" s="1" t="n">
        <v>180</v>
      </c>
      <c r="D555" s="1" t="n">
        <v>100000</v>
      </c>
      <c r="E555" s="1" t="n">
        <v>-6478206.4</v>
      </c>
      <c r="F555" s="1" t="n">
        <v>0</v>
      </c>
      <c r="G555" s="1" t="n">
        <v>0</v>
      </c>
      <c r="H555" s="1" t="n">
        <v>-6478206</v>
      </c>
      <c r="I555" s="1" t="n">
        <v>0</v>
      </c>
      <c r="J555" s="1" t="n">
        <v>0</v>
      </c>
      <c r="S555" s="2" t="n">
        <v>0</v>
      </c>
      <c r="T555" s="2" t="n">
        <v>180</v>
      </c>
      <c r="U555" s="2" t="n">
        <v>0</v>
      </c>
    </row>
    <row r="556" customFormat="false" ht="12" hidden="false" customHeight="false" outlineLevel="0" collapsed="false">
      <c r="A556" s="1" t="s">
        <v>19</v>
      </c>
      <c r="B556" s="1" t="n">
        <v>-6478206.4</v>
      </c>
      <c r="C556" s="1" t="n">
        <v>0</v>
      </c>
      <c r="D556" s="1" t="n">
        <v>0</v>
      </c>
      <c r="E556" s="1" t="n">
        <v>0</v>
      </c>
      <c r="F556" s="1" t="n">
        <v>180</v>
      </c>
      <c r="G556" s="1" t="n">
        <v>100000</v>
      </c>
      <c r="H556" s="1" t="n">
        <v>0</v>
      </c>
      <c r="I556" s="1" t="n">
        <v>180</v>
      </c>
      <c r="J556" s="1" t="n">
        <v>100000</v>
      </c>
      <c r="S556" s="2" t="n">
        <v>-6478206.4</v>
      </c>
      <c r="T556" s="2" t="n">
        <v>0</v>
      </c>
      <c r="U556" s="2" t="n">
        <v>0</v>
      </c>
    </row>
    <row r="557" customFormat="false" ht="12" hidden="false" customHeight="false" outlineLevel="0" collapsed="false">
      <c r="A557" s="1" t="s">
        <v>18</v>
      </c>
      <c r="B557" s="1" t="n">
        <v>0</v>
      </c>
      <c r="C557" s="1" t="n">
        <v>180</v>
      </c>
      <c r="D557" s="1" t="n">
        <v>200000</v>
      </c>
      <c r="E557" s="1" t="n">
        <v>-6578206.4</v>
      </c>
      <c r="F557" s="1" t="n">
        <v>0</v>
      </c>
      <c r="G557" s="1" t="n">
        <v>0</v>
      </c>
      <c r="H557" s="1" t="n">
        <v>-6578206</v>
      </c>
      <c r="I557" s="1" t="n">
        <v>0</v>
      </c>
      <c r="J557" s="1" t="n">
        <v>0</v>
      </c>
      <c r="S557" s="2" t="n">
        <v>0</v>
      </c>
      <c r="T557" s="2" t="n">
        <v>180</v>
      </c>
      <c r="U557" s="2" t="n">
        <v>100000</v>
      </c>
    </row>
    <row r="558" customFormat="false" ht="12" hidden="false" customHeight="false" outlineLevel="0" collapsed="false">
      <c r="A558" s="1" t="s">
        <v>19</v>
      </c>
      <c r="B558" s="1" t="n">
        <v>-6578206.4</v>
      </c>
      <c r="C558" s="1" t="n">
        <v>0</v>
      </c>
      <c r="D558" s="1" t="n">
        <v>0</v>
      </c>
      <c r="E558" s="1" t="n">
        <v>0</v>
      </c>
      <c r="F558" s="1" t="n">
        <v>180</v>
      </c>
      <c r="G558" s="1" t="n">
        <v>200000</v>
      </c>
      <c r="H558" s="1" t="n">
        <v>0</v>
      </c>
      <c r="I558" s="1" t="n">
        <v>180</v>
      </c>
      <c r="J558" s="1" t="n">
        <v>200000</v>
      </c>
      <c r="S558" s="2" t="n">
        <v>-6578206.4</v>
      </c>
      <c r="T558" s="2" t="n">
        <v>0</v>
      </c>
      <c r="U558" s="2" t="n">
        <v>0</v>
      </c>
    </row>
    <row r="559" customFormat="false" ht="12" hidden="false" customHeight="false" outlineLevel="0" collapsed="false">
      <c r="A559" s="1" t="s">
        <v>18</v>
      </c>
      <c r="B559" s="1" t="n">
        <v>0</v>
      </c>
      <c r="C559" s="1" t="n">
        <v>180</v>
      </c>
      <c r="D559" s="1" t="n">
        <v>300000</v>
      </c>
      <c r="E559" s="1" t="n">
        <v>-6678206.4</v>
      </c>
      <c r="F559" s="1" t="n">
        <v>0</v>
      </c>
      <c r="G559" s="1" t="n">
        <v>0</v>
      </c>
      <c r="H559" s="1" t="n">
        <v>-6678206</v>
      </c>
      <c r="I559" s="1" t="n">
        <v>0</v>
      </c>
      <c r="J559" s="1" t="n">
        <v>0</v>
      </c>
      <c r="S559" s="2" t="n">
        <v>0</v>
      </c>
      <c r="T559" s="2" t="n">
        <v>180</v>
      </c>
      <c r="U559" s="2" t="n">
        <v>200000</v>
      </c>
    </row>
    <row r="560" customFormat="false" ht="12" hidden="false" customHeight="false" outlineLevel="0" collapsed="false">
      <c r="A560" s="1" t="s">
        <v>19</v>
      </c>
      <c r="B560" s="1" t="n">
        <v>-6678206.4</v>
      </c>
      <c r="C560" s="1" t="n">
        <v>0</v>
      </c>
      <c r="D560" s="1" t="n">
        <v>0</v>
      </c>
      <c r="E560" s="1" t="n">
        <v>0</v>
      </c>
      <c r="F560" s="1" t="n">
        <v>180</v>
      </c>
      <c r="G560" s="1" t="n">
        <v>300000</v>
      </c>
      <c r="H560" s="1" t="n">
        <v>0</v>
      </c>
      <c r="I560" s="1" t="n">
        <v>180</v>
      </c>
      <c r="J560" s="1" t="n">
        <v>300000</v>
      </c>
      <c r="S560" s="2" t="n">
        <v>-6678206.4</v>
      </c>
      <c r="T560" s="2" t="n">
        <v>0</v>
      </c>
      <c r="U560" s="2" t="n">
        <v>0</v>
      </c>
    </row>
    <row r="561" customFormat="false" ht="12" hidden="false" customHeight="false" outlineLevel="0" collapsed="false">
      <c r="A561" s="1" t="s">
        <v>18</v>
      </c>
      <c r="B561" s="1" t="n">
        <v>0</v>
      </c>
      <c r="C561" s="1" t="n">
        <v>180</v>
      </c>
      <c r="D561" s="1" t="n">
        <v>400000</v>
      </c>
      <c r="E561" s="1" t="n">
        <v>-6778206.4</v>
      </c>
      <c r="F561" s="1" t="n">
        <v>0</v>
      </c>
      <c r="G561" s="1" t="n">
        <v>0</v>
      </c>
      <c r="H561" s="1" t="n">
        <v>-6778206</v>
      </c>
      <c r="I561" s="1" t="n">
        <v>0</v>
      </c>
      <c r="J561" s="1" t="n">
        <v>0</v>
      </c>
      <c r="S561" s="2" t="n">
        <v>0</v>
      </c>
      <c r="T561" s="2" t="n">
        <v>180</v>
      </c>
      <c r="U561" s="2" t="n">
        <v>300000</v>
      </c>
    </row>
    <row r="562" customFormat="false" ht="12" hidden="false" customHeight="false" outlineLevel="0" collapsed="false">
      <c r="A562" s="1" t="s">
        <v>19</v>
      </c>
      <c r="B562" s="1" t="n">
        <v>-6778206.4</v>
      </c>
      <c r="C562" s="1" t="n">
        <v>0</v>
      </c>
      <c r="D562" s="1" t="n">
        <v>0</v>
      </c>
      <c r="E562" s="1" t="n">
        <v>0</v>
      </c>
      <c r="F562" s="1" t="n">
        <v>180</v>
      </c>
      <c r="G562" s="1" t="n">
        <v>400000</v>
      </c>
      <c r="H562" s="1" t="n">
        <v>0</v>
      </c>
      <c r="I562" s="1" t="n">
        <v>180</v>
      </c>
      <c r="J562" s="1" t="n">
        <v>400000</v>
      </c>
      <c r="S562" s="2" t="n">
        <v>-6778206.4</v>
      </c>
      <c r="T562" s="2" t="n">
        <v>0</v>
      </c>
      <c r="U562" s="2" t="n">
        <v>0</v>
      </c>
    </row>
    <row r="563" customFormat="false" ht="12" hidden="false" customHeight="false" outlineLevel="0" collapsed="false">
      <c r="A563" s="1" t="s">
        <v>18</v>
      </c>
      <c r="B563" s="1" t="n">
        <v>0</v>
      </c>
      <c r="C563" s="1" t="n">
        <v>180</v>
      </c>
      <c r="D563" s="1" t="n">
        <v>500000</v>
      </c>
      <c r="E563" s="1" t="n">
        <v>-6878206.4</v>
      </c>
      <c r="F563" s="1" t="n">
        <v>0</v>
      </c>
      <c r="G563" s="1" t="n">
        <v>0</v>
      </c>
      <c r="H563" s="1" t="n">
        <v>-6878206</v>
      </c>
      <c r="I563" s="1" t="n">
        <v>0</v>
      </c>
      <c r="J563" s="1" t="n">
        <v>0</v>
      </c>
      <c r="S563" s="2" t="n">
        <v>0</v>
      </c>
      <c r="T563" s="2" t="n">
        <v>180</v>
      </c>
      <c r="U563" s="2" t="n">
        <v>400000</v>
      </c>
    </row>
    <row r="564" customFormat="false" ht="12" hidden="false" customHeight="false" outlineLevel="0" collapsed="false">
      <c r="A564" s="1" t="s">
        <v>19</v>
      </c>
      <c r="B564" s="1" t="n">
        <v>-6878206.4</v>
      </c>
      <c r="C564" s="1" t="n">
        <v>0</v>
      </c>
      <c r="D564" s="1" t="n">
        <v>0</v>
      </c>
      <c r="E564" s="1" t="n">
        <v>0</v>
      </c>
      <c r="F564" s="1" t="n">
        <v>180</v>
      </c>
      <c r="G564" s="1" t="n">
        <v>500000</v>
      </c>
      <c r="H564" s="1" t="n">
        <v>0</v>
      </c>
      <c r="I564" s="1" t="n">
        <v>180</v>
      </c>
      <c r="J564" s="1" t="n">
        <v>500000</v>
      </c>
      <c r="S564" s="2" t="n">
        <v>-6878206.4</v>
      </c>
      <c r="T564" s="2" t="n">
        <v>0</v>
      </c>
      <c r="U564" s="2" t="n">
        <v>0</v>
      </c>
    </row>
    <row r="565" customFormat="false" ht="12" hidden="false" customHeight="false" outlineLevel="0" collapsed="false">
      <c r="A565" s="1" t="s">
        <v>18</v>
      </c>
      <c r="B565" s="1" t="n">
        <v>0</v>
      </c>
      <c r="C565" s="1" t="n">
        <v>225</v>
      </c>
      <c r="D565" s="1" t="n">
        <v>-100000</v>
      </c>
      <c r="E565" s="1" t="n">
        <v>-4439362.32</v>
      </c>
      <c r="F565" s="1" t="n">
        <v>-4439362.32</v>
      </c>
      <c r="G565" s="1" t="n">
        <v>0</v>
      </c>
      <c r="H565" s="1" t="n">
        <v>-4439362</v>
      </c>
      <c r="I565" s="1" t="n">
        <v>-4439362</v>
      </c>
      <c r="J565" s="1" t="n">
        <v>0</v>
      </c>
      <c r="S565" s="2" t="n">
        <v>0</v>
      </c>
      <c r="T565" s="2" t="n">
        <v>180</v>
      </c>
      <c r="U565" s="2" t="n">
        <v>500000</v>
      </c>
    </row>
    <row r="566" customFormat="false" ht="12" hidden="false" customHeight="false" outlineLevel="0" collapsed="false">
      <c r="A566" s="1" t="s">
        <v>19</v>
      </c>
      <c r="B566" s="1" t="n">
        <v>-4439362.32</v>
      </c>
      <c r="C566" s="1" t="n">
        <v>-4439362.32</v>
      </c>
      <c r="D566" s="1" t="n">
        <v>0</v>
      </c>
      <c r="E566" s="1" t="n">
        <v>0</v>
      </c>
      <c r="F566" s="1" t="n">
        <v>225</v>
      </c>
      <c r="G566" s="1" t="n">
        <v>-100000</v>
      </c>
      <c r="H566" s="1" t="n">
        <v>0</v>
      </c>
      <c r="I566" s="1" t="n">
        <v>225</v>
      </c>
      <c r="J566" s="1" t="n">
        <v>-100000</v>
      </c>
      <c r="S566" s="2" t="n">
        <v>-4439362.32</v>
      </c>
      <c r="T566" s="2" t="n">
        <v>-4439362.32</v>
      </c>
      <c r="U566" s="2" t="n">
        <v>0</v>
      </c>
    </row>
    <row r="567" customFormat="false" ht="12" hidden="false" customHeight="false" outlineLevel="0" collapsed="false">
      <c r="A567" s="1" t="s">
        <v>18</v>
      </c>
      <c r="B567" s="1" t="n">
        <v>0</v>
      </c>
      <c r="C567" s="1" t="n">
        <v>225</v>
      </c>
      <c r="D567" s="1" t="n">
        <v>0</v>
      </c>
      <c r="E567" s="1" t="n">
        <v>-4510073</v>
      </c>
      <c r="F567" s="1" t="n">
        <v>-4510073</v>
      </c>
      <c r="G567" s="1" t="n">
        <v>0</v>
      </c>
      <c r="H567" s="1" t="n">
        <v>-4510073</v>
      </c>
      <c r="I567" s="1" t="n">
        <v>-4510073</v>
      </c>
      <c r="J567" s="1" t="n">
        <v>0</v>
      </c>
      <c r="S567" s="2" t="n">
        <v>0</v>
      </c>
      <c r="T567" s="2" t="n">
        <v>225</v>
      </c>
      <c r="U567" s="2" t="n">
        <v>-100000</v>
      </c>
    </row>
    <row r="568" customFormat="false" ht="12" hidden="false" customHeight="false" outlineLevel="0" collapsed="false">
      <c r="A568" s="1" t="s">
        <v>19</v>
      </c>
      <c r="B568" s="1" t="n">
        <v>-4510073</v>
      </c>
      <c r="C568" s="1" t="n">
        <v>-4510073</v>
      </c>
      <c r="D568" s="1" t="n">
        <v>0</v>
      </c>
      <c r="E568" s="1" t="n">
        <v>0</v>
      </c>
      <c r="F568" s="1" t="n">
        <v>225</v>
      </c>
      <c r="G568" s="1" t="n">
        <v>0</v>
      </c>
      <c r="H568" s="1" t="n">
        <v>0</v>
      </c>
      <c r="I568" s="1" t="n">
        <v>225</v>
      </c>
      <c r="J568" s="1" t="n">
        <v>0</v>
      </c>
      <c r="S568" s="2" t="n">
        <v>-4510073</v>
      </c>
      <c r="T568" s="2" t="n">
        <v>-4510073</v>
      </c>
      <c r="U568" s="2" t="n">
        <v>0</v>
      </c>
    </row>
    <row r="569" customFormat="false" ht="12" hidden="false" customHeight="false" outlineLevel="0" collapsed="false">
      <c r="A569" s="1" t="s">
        <v>18</v>
      </c>
      <c r="B569" s="1" t="n">
        <v>0</v>
      </c>
      <c r="C569" s="1" t="n">
        <v>225</v>
      </c>
      <c r="D569" s="1" t="n">
        <v>100000</v>
      </c>
      <c r="E569" s="1" t="n">
        <v>-4580783.68</v>
      </c>
      <c r="F569" s="1" t="n">
        <v>-4580783.68</v>
      </c>
      <c r="G569" s="1" t="n">
        <v>0</v>
      </c>
      <c r="H569" s="1" t="n">
        <v>-4580784</v>
      </c>
      <c r="I569" s="1" t="n">
        <v>-4580784</v>
      </c>
      <c r="J569" s="1" t="n">
        <v>0</v>
      </c>
      <c r="S569" s="2" t="n">
        <v>0</v>
      </c>
      <c r="T569" s="2" t="n">
        <v>225</v>
      </c>
      <c r="U569" s="2" t="n">
        <v>0</v>
      </c>
    </row>
    <row r="570" customFormat="false" ht="12" hidden="false" customHeight="false" outlineLevel="0" collapsed="false">
      <c r="A570" s="1" t="s">
        <v>19</v>
      </c>
      <c r="B570" s="1" t="n">
        <v>-4580783.68</v>
      </c>
      <c r="C570" s="1" t="n">
        <v>-4580783.68</v>
      </c>
      <c r="D570" s="1" t="n">
        <v>0</v>
      </c>
      <c r="E570" s="1" t="n">
        <v>0</v>
      </c>
      <c r="F570" s="1" t="n">
        <v>225</v>
      </c>
      <c r="G570" s="1" t="n">
        <v>100000</v>
      </c>
      <c r="H570" s="1" t="n">
        <v>0</v>
      </c>
      <c r="I570" s="1" t="n">
        <v>225</v>
      </c>
      <c r="J570" s="1" t="n">
        <v>100000</v>
      </c>
      <c r="S570" s="2" t="n">
        <v>-4580783.68</v>
      </c>
      <c r="T570" s="2" t="n">
        <v>-4580783.68</v>
      </c>
      <c r="U570" s="2" t="n">
        <v>0</v>
      </c>
    </row>
    <row r="571" customFormat="false" ht="12" hidden="false" customHeight="false" outlineLevel="0" collapsed="false">
      <c r="A571" s="1" t="s">
        <v>18</v>
      </c>
      <c r="B571" s="1" t="n">
        <v>0</v>
      </c>
      <c r="C571" s="1" t="n">
        <v>225</v>
      </c>
      <c r="D571" s="1" t="n">
        <v>200000</v>
      </c>
      <c r="E571" s="1" t="n">
        <v>-4651494.35</v>
      </c>
      <c r="F571" s="1" t="n">
        <v>-4651494.35</v>
      </c>
      <c r="G571" s="1" t="n">
        <v>0</v>
      </c>
      <c r="H571" s="1" t="n">
        <v>-4651494</v>
      </c>
      <c r="I571" s="1" t="n">
        <v>-4651494</v>
      </c>
      <c r="J571" s="1" t="n">
        <v>0</v>
      </c>
      <c r="S571" s="2" t="n">
        <v>0</v>
      </c>
      <c r="T571" s="2" t="n">
        <v>225</v>
      </c>
      <c r="U571" s="2" t="n">
        <v>100000</v>
      </c>
    </row>
    <row r="572" customFormat="false" ht="12" hidden="false" customHeight="false" outlineLevel="0" collapsed="false">
      <c r="A572" s="1" t="s">
        <v>19</v>
      </c>
      <c r="B572" s="1" t="n">
        <v>-4651494.35</v>
      </c>
      <c r="C572" s="1" t="n">
        <v>-4651494.35</v>
      </c>
      <c r="D572" s="1" t="n">
        <v>0</v>
      </c>
      <c r="E572" s="1" t="n">
        <v>0</v>
      </c>
      <c r="F572" s="1" t="n">
        <v>225</v>
      </c>
      <c r="G572" s="1" t="n">
        <v>200000</v>
      </c>
      <c r="H572" s="1" t="n">
        <v>0</v>
      </c>
      <c r="I572" s="1" t="n">
        <v>225</v>
      </c>
      <c r="J572" s="1" t="n">
        <v>200000</v>
      </c>
      <c r="S572" s="2" t="n">
        <v>-4651494.35</v>
      </c>
      <c r="T572" s="2" t="n">
        <v>-4651494.35</v>
      </c>
      <c r="U572" s="2" t="n">
        <v>0</v>
      </c>
    </row>
    <row r="573" customFormat="false" ht="12" hidden="false" customHeight="false" outlineLevel="0" collapsed="false">
      <c r="A573" s="1" t="s">
        <v>18</v>
      </c>
      <c r="B573" s="1" t="n">
        <v>0</v>
      </c>
      <c r="C573" s="1" t="n">
        <v>225</v>
      </c>
      <c r="D573" s="1" t="n">
        <v>300000</v>
      </c>
      <c r="E573" s="1" t="n">
        <v>-4722205.03</v>
      </c>
      <c r="F573" s="1" t="n">
        <v>-4722205.03</v>
      </c>
      <c r="G573" s="1" t="n">
        <v>0</v>
      </c>
      <c r="H573" s="1" t="n">
        <v>-4722205</v>
      </c>
      <c r="I573" s="1" t="n">
        <v>-4722205</v>
      </c>
      <c r="J573" s="1" t="n">
        <v>0</v>
      </c>
      <c r="S573" s="2" t="n">
        <v>0</v>
      </c>
      <c r="T573" s="2" t="n">
        <v>225</v>
      </c>
      <c r="U573" s="2" t="n">
        <v>200000</v>
      </c>
    </row>
    <row r="574" customFormat="false" ht="12" hidden="false" customHeight="false" outlineLevel="0" collapsed="false">
      <c r="A574" s="1" t="s">
        <v>19</v>
      </c>
      <c r="B574" s="1" t="n">
        <v>-4722205.03</v>
      </c>
      <c r="C574" s="1" t="n">
        <v>-4722205.03</v>
      </c>
      <c r="D574" s="1" t="n">
        <v>0</v>
      </c>
      <c r="E574" s="1" t="n">
        <v>0</v>
      </c>
      <c r="F574" s="1" t="n">
        <v>225</v>
      </c>
      <c r="G574" s="1" t="n">
        <v>300000</v>
      </c>
      <c r="H574" s="1" t="n">
        <v>0</v>
      </c>
      <c r="I574" s="1" t="n">
        <v>225</v>
      </c>
      <c r="J574" s="1" t="n">
        <v>300000</v>
      </c>
      <c r="S574" s="2" t="n">
        <v>-4722205.03</v>
      </c>
      <c r="T574" s="2" t="n">
        <v>-4722205.03</v>
      </c>
      <c r="U574" s="2" t="n">
        <v>0</v>
      </c>
    </row>
    <row r="575" customFormat="false" ht="12" hidden="false" customHeight="false" outlineLevel="0" collapsed="false">
      <c r="A575" s="1" t="s">
        <v>18</v>
      </c>
      <c r="B575" s="1" t="n">
        <v>0</v>
      </c>
      <c r="C575" s="1" t="n">
        <v>225</v>
      </c>
      <c r="D575" s="1" t="n">
        <v>400000</v>
      </c>
      <c r="E575" s="1" t="n">
        <v>-4792915.71</v>
      </c>
      <c r="F575" s="1" t="n">
        <v>-4792915.71</v>
      </c>
      <c r="G575" s="1" t="n">
        <v>0</v>
      </c>
      <c r="H575" s="1" t="n">
        <v>-4792916</v>
      </c>
      <c r="I575" s="1" t="n">
        <v>-4792916</v>
      </c>
      <c r="J575" s="1" t="n">
        <v>0</v>
      </c>
      <c r="S575" s="2" t="n">
        <v>0</v>
      </c>
      <c r="T575" s="2" t="n">
        <v>225</v>
      </c>
      <c r="U575" s="2" t="n">
        <v>300000</v>
      </c>
    </row>
    <row r="576" customFormat="false" ht="12" hidden="false" customHeight="false" outlineLevel="0" collapsed="false">
      <c r="A576" s="1" t="s">
        <v>19</v>
      </c>
      <c r="B576" s="1" t="n">
        <v>-4792915.71</v>
      </c>
      <c r="C576" s="1" t="n">
        <v>-4792915.71</v>
      </c>
      <c r="D576" s="1" t="n">
        <v>0</v>
      </c>
      <c r="E576" s="1" t="n">
        <v>0</v>
      </c>
      <c r="F576" s="1" t="n">
        <v>225</v>
      </c>
      <c r="G576" s="1" t="n">
        <v>400000</v>
      </c>
      <c r="H576" s="1" t="n">
        <v>0</v>
      </c>
      <c r="I576" s="1" t="n">
        <v>225</v>
      </c>
      <c r="J576" s="1" t="n">
        <v>400000</v>
      </c>
      <c r="S576" s="2" t="n">
        <v>-4792915.71</v>
      </c>
      <c r="T576" s="2" t="n">
        <v>-4792915.71</v>
      </c>
      <c r="U576" s="2" t="n">
        <v>0</v>
      </c>
    </row>
    <row r="577" customFormat="false" ht="12" hidden="false" customHeight="false" outlineLevel="0" collapsed="false">
      <c r="A577" s="1" t="s">
        <v>18</v>
      </c>
      <c r="B577" s="1" t="n">
        <v>0</v>
      </c>
      <c r="C577" s="1" t="n">
        <v>225</v>
      </c>
      <c r="D577" s="1" t="n">
        <v>500000</v>
      </c>
      <c r="E577" s="1" t="n">
        <v>-4863626.39</v>
      </c>
      <c r="F577" s="1" t="n">
        <v>-4863626.39</v>
      </c>
      <c r="G577" s="1" t="n">
        <v>0</v>
      </c>
      <c r="H577" s="1" t="n">
        <v>-4863626</v>
      </c>
      <c r="I577" s="1" t="n">
        <v>-4863626</v>
      </c>
      <c r="J577" s="1" t="n">
        <v>0</v>
      </c>
      <c r="S577" s="2" t="n">
        <v>0</v>
      </c>
      <c r="T577" s="2" t="n">
        <v>225</v>
      </c>
      <c r="U577" s="2" t="n">
        <v>400000</v>
      </c>
    </row>
    <row r="578" customFormat="false" ht="12" hidden="false" customHeight="false" outlineLevel="0" collapsed="false">
      <c r="A578" s="1" t="s">
        <v>19</v>
      </c>
      <c r="B578" s="1" t="n">
        <v>-4863626.39</v>
      </c>
      <c r="C578" s="1" t="n">
        <v>-4863626.39</v>
      </c>
      <c r="D578" s="1" t="n">
        <v>0</v>
      </c>
      <c r="E578" s="1" t="n">
        <v>0</v>
      </c>
      <c r="F578" s="1" t="n">
        <v>225</v>
      </c>
      <c r="G578" s="1" t="n">
        <v>500000</v>
      </c>
      <c r="H578" s="1" t="n">
        <v>0</v>
      </c>
      <c r="I578" s="1" t="n">
        <v>225</v>
      </c>
      <c r="J578" s="1" t="n">
        <v>500000</v>
      </c>
      <c r="S578" s="2" t="n">
        <v>-4863626.39</v>
      </c>
      <c r="T578" s="2" t="n">
        <v>-4863626.39</v>
      </c>
      <c r="U578" s="2" t="n">
        <v>0</v>
      </c>
    </row>
    <row r="579" customFormat="false" ht="12" hidden="false" customHeight="false" outlineLevel="0" collapsed="false">
      <c r="A579" s="1" t="s">
        <v>18</v>
      </c>
      <c r="B579" s="1" t="n">
        <v>0</v>
      </c>
      <c r="C579" s="1" t="n">
        <v>270</v>
      </c>
      <c r="D579" s="1" t="n">
        <v>-100000</v>
      </c>
      <c r="E579" s="1" t="n">
        <v>0</v>
      </c>
      <c r="F579" s="1" t="n">
        <v>-6278206.4</v>
      </c>
      <c r="G579" s="1" t="n">
        <v>0</v>
      </c>
      <c r="H579" s="1" t="n">
        <v>0</v>
      </c>
      <c r="I579" s="1" t="n">
        <v>-6278206</v>
      </c>
      <c r="J579" s="1" t="n">
        <v>0</v>
      </c>
      <c r="S579" s="2" t="n">
        <v>0</v>
      </c>
      <c r="T579" s="2" t="n">
        <v>225</v>
      </c>
      <c r="U579" s="2" t="n">
        <v>500000</v>
      </c>
    </row>
    <row r="580" customFormat="false" ht="12" hidden="false" customHeight="false" outlineLevel="0" collapsed="false">
      <c r="A580" s="1" t="s">
        <v>19</v>
      </c>
      <c r="B580" s="1" t="n">
        <v>0</v>
      </c>
      <c r="C580" s="1" t="n">
        <v>-6278206.4</v>
      </c>
      <c r="D580" s="1" t="n">
        <v>0</v>
      </c>
      <c r="E580" s="1" t="n">
        <v>0</v>
      </c>
      <c r="F580" s="1" t="n">
        <v>270</v>
      </c>
      <c r="G580" s="1" t="n">
        <v>-100000</v>
      </c>
      <c r="H580" s="1" t="n">
        <v>0</v>
      </c>
      <c r="I580" s="1" t="n">
        <v>270</v>
      </c>
      <c r="J580" s="1" t="n">
        <v>-100000</v>
      </c>
      <c r="S580" s="2" t="n">
        <v>0</v>
      </c>
      <c r="T580" s="2" t="n">
        <v>-6278206.4</v>
      </c>
      <c r="U580" s="2" t="n">
        <v>0</v>
      </c>
    </row>
    <row r="581" customFormat="false" ht="12" hidden="false" customHeight="false" outlineLevel="0" collapsed="false">
      <c r="A581" s="1" t="s">
        <v>18</v>
      </c>
      <c r="B581" s="1" t="n">
        <v>0</v>
      </c>
      <c r="C581" s="1" t="n">
        <v>270</v>
      </c>
      <c r="D581" s="1" t="n">
        <v>0</v>
      </c>
      <c r="E581" s="1" t="n">
        <v>0</v>
      </c>
      <c r="F581" s="1" t="n">
        <v>-6378206.4</v>
      </c>
      <c r="G581" s="1" t="n">
        <v>0</v>
      </c>
      <c r="H581" s="1" t="n">
        <v>0</v>
      </c>
      <c r="I581" s="1" t="n">
        <v>-6378206</v>
      </c>
      <c r="J581" s="1" t="n">
        <v>0</v>
      </c>
      <c r="S581" s="2" t="n">
        <v>0</v>
      </c>
      <c r="T581" s="2" t="n">
        <v>270</v>
      </c>
      <c r="U581" s="2" t="n">
        <v>-100000</v>
      </c>
    </row>
    <row r="582" customFormat="false" ht="12" hidden="false" customHeight="false" outlineLevel="0" collapsed="false">
      <c r="A582" s="1" t="s">
        <v>19</v>
      </c>
      <c r="B582" s="1" t="n">
        <v>0</v>
      </c>
      <c r="C582" s="1" t="n">
        <v>-6378206.4</v>
      </c>
      <c r="D582" s="1" t="n">
        <v>0</v>
      </c>
      <c r="E582" s="1" t="n">
        <v>0</v>
      </c>
      <c r="F582" s="1" t="n">
        <v>270</v>
      </c>
      <c r="G582" s="1" t="n">
        <v>0</v>
      </c>
      <c r="H582" s="1" t="n">
        <v>0</v>
      </c>
      <c r="I582" s="1" t="n">
        <v>270</v>
      </c>
      <c r="J582" s="1" t="n">
        <v>0</v>
      </c>
      <c r="S582" s="2" t="n">
        <v>0</v>
      </c>
      <c r="T582" s="2" t="n">
        <v>-6378206.4</v>
      </c>
      <c r="U582" s="2" t="n">
        <v>0</v>
      </c>
    </row>
    <row r="583" customFormat="false" ht="12" hidden="false" customHeight="false" outlineLevel="0" collapsed="false">
      <c r="A583" s="1" t="s">
        <v>18</v>
      </c>
      <c r="B583" s="1" t="n">
        <v>0</v>
      </c>
      <c r="C583" s="1" t="n">
        <v>270</v>
      </c>
      <c r="D583" s="1" t="n">
        <v>100000</v>
      </c>
      <c r="E583" s="1" t="n">
        <v>0</v>
      </c>
      <c r="F583" s="1" t="n">
        <v>-6478206.4</v>
      </c>
      <c r="G583" s="1" t="n">
        <v>0</v>
      </c>
      <c r="H583" s="1" t="n">
        <v>0</v>
      </c>
      <c r="I583" s="1" t="n">
        <v>-6478206</v>
      </c>
      <c r="J583" s="1" t="n">
        <v>0</v>
      </c>
      <c r="S583" s="2" t="n">
        <v>0</v>
      </c>
      <c r="T583" s="2" t="n">
        <v>270</v>
      </c>
      <c r="U583" s="2" t="n">
        <v>0</v>
      </c>
    </row>
    <row r="584" customFormat="false" ht="12" hidden="false" customHeight="false" outlineLevel="0" collapsed="false">
      <c r="A584" s="1" t="s">
        <v>19</v>
      </c>
      <c r="B584" s="1" t="n">
        <v>0</v>
      </c>
      <c r="C584" s="1" t="n">
        <v>-6478206.4</v>
      </c>
      <c r="D584" s="1" t="n">
        <v>0</v>
      </c>
      <c r="E584" s="1" t="n">
        <v>0</v>
      </c>
      <c r="F584" s="1" t="n">
        <v>270</v>
      </c>
      <c r="G584" s="1" t="n">
        <v>100000</v>
      </c>
      <c r="H584" s="1" t="n">
        <v>0</v>
      </c>
      <c r="I584" s="1" t="n">
        <v>270</v>
      </c>
      <c r="J584" s="1" t="n">
        <v>100000</v>
      </c>
      <c r="S584" s="2" t="n">
        <v>0</v>
      </c>
      <c r="T584" s="2" t="n">
        <v>-6478206.4</v>
      </c>
      <c r="U584" s="2" t="n">
        <v>0</v>
      </c>
    </row>
    <row r="585" customFormat="false" ht="12" hidden="false" customHeight="false" outlineLevel="0" collapsed="false">
      <c r="A585" s="1" t="s">
        <v>18</v>
      </c>
      <c r="B585" s="1" t="n">
        <v>0</v>
      </c>
      <c r="C585" s="1" t="n">
        <v>270</v>
      </c>
      <c r="D585" s="1" t="n">
        <v>200000</v>
      </c>
      <c r="E585" s="1" t="n">
        <v>0</v>
      </c>
      <c r="F585" s="1" t="n">
        <v>-6578206.4</v>
      </c>
      <c r="G585" s="1" t="n">
        <v>0</v>
      </c>
      <c r="H585" s="1" t="n">
        <v>0</v>
      </c>
      <c r="I585" s="1" t="n">
        <v>-6578206</v>
      </c>
      <c r="J585" s="1" t="n">
        <v>0</v>
      </c>
      <c r="S585" s="2" t="n">
        <v>0</v>
      </c>
      <c r="T585" s="2" t="n">
        <v>270</v>
      </c>
      <c r="U585" s="2" t="n">
        <v>100000</v>
      </c>
    </row>
    <row r="586" customFormat="false" ht="12" hidden="false" customHeight="false" outlineLevel="0" collapsed="false">
      <c r="A586" s="1" t="s">
        <v>19</v>
      </c>
      <c r="B586" s="1" t="n">
        <v>0</v>
      </c>
      <c r="C586" s="1" t="n">
        <v>-6578206.4</v>
      </c>
      <c r="D586" s="1" t="n">
        <v>0</v>
      </c>
      <c r="E586" s="1" t="n">
        <v>0</v>
      </c>
      <c r="F586" s="1" t="n">
        <v>270</v>
      </c>
      <c r="G586" s="1" t="n">
        <v>200000</v>
      </c>
      <c r="H586" s="1" t="n">
        <v>0</v>
      </c>
      <c r="I586" s="1" t="n">
        <v>270</v>
      </c>
      <c r="J586" s="1" t="n">
        <v>200000</v>
      </c>
      <c r="S586" s="2" t="n">
        <v>0</v>
      </c>
      <c r="T586" s="2" t="n">
        <v>-6578206.4</v>
      </c>
      <c r="U586" s="2" t="n">
        <v>0</v>
      </c>
    </row>
    <row r="587" customFormat="false" ht="12" hidden="false" customHeight="false" outlineLevel="0" collapsed="false">
      <c r="A587" s="1" t="s">
        <v>18</v>
      </c>
      <c r="B587" s="1" t="n">
        <v>0</v>
      </c>
      <c r="C587" s="1" t="n">
        <v>270</v>
      </c>
      <c r="D587" s="1" t="n">
        <v>300000</v>
      </c>
      <c r="E587" s="1" t="n">
        <v>0</v>
      </c>
      <c r="F587" s="1" t="n">
        <v>-6678206.4</v>
      </c>
      <c r="G587" s="1" t="n">
        <v>0</v>
      </c>
      <c r="H587" s="1" t="n">
        <v>0</v>
      </c>
      <c r="I587" s="1" t="n">
        <v>-6678206</v>
      </c>
      <c r="J587" s="1" t="n">
        <v>0</v>
      </c>
      <c r="S587" s="2" t="n">
        <v>0</v>
      </c>
      <c r="T587" s="2" t="n">
        <v>270</v>
      </c>
      <c r="U587" s="2" t="n">
        <v>200000</v>
      </c>
    </row>
    <row r="588" customFormat="false" ht="12" hidden="false" customHeight="false" outlineLevel="0" collapsed="false">
      <c r="A588" s="1" t="s">
        <v>19</v>
      </c>
      <c r="B588" s="1" t="n">
        <v>0</v>
      </c>
      <c r="C588" s="1" t="n">
        <v>-6678206.4</v>
      </c>
      <c r="D588" s="1" t="n">
        <v>0</v>
      </c>
      <c r="E588" s="1" t="n">
        <v>0</v>
      </c>
      <c r="F588" s="1" t="n">
        <v>270</v>
      </c>
      <c r="G588" s="1" t="n">
        <v>300000</v>
      </c>
      <c r="H588" s="1" t="n">
        <v>0</v>
      </c>
      <c r="I588" s="1" t="n">
        <v>270</v>
      </c>
      <c r="J588" s="1" t="n">
        <v>300000</v>
      </c>
      <c r="S588" s="2" t="n">
        <v>0</v>
      </c>
      <c r="T588" s="2" t="n">
        <v>-6678206.4</v>
      </c>
      <c r="U588" s="2" t="n">
        <v>0</v>
      </c>
    </row>
    <row r="589" customFormat="false" ht="12" hidden="false" customHeight="false" outlineLevel="0" collapsed="false">
      <c r="A589" s="1" t="s">
        <v>18</v>
      </c>
      <c r="B589" s="1" t="n">
        <v>0</v>
      </c>
      <c r="C589" s="1" t="n">
        <v>270</v>
      </c>
      <c r="D589" s="1" t="n">
        <v>400000</v>
      </c>
      <c r="E589" s="1" t="n">
        <v>0</v>
      </c>
      <c r="F589" s="1" t="n">
        <v>-6778206.4</v>
      </c>
      <c r="G589" s="1" t="n">
        <v>0</v>
      </c>
      <c r="H589" s="1" t="n">
        <v>0</v>
      </c>
      <c r="I589" s="1" t="n">
        <v>-6778206</v>
      </c>
      <c r="J589" s="1" t="n">
        <v>0</v>
      </c>
      <c r="S589" s="2" t="n">
        <v>0</v>
      </c>
      <c r="T589" s="2" t="n">
        <v>270</v>
      </c>
      <c r="U589" s="2" t="n">
        <v>300000</v>
      </c>
    </row>
    <row r="590" customFormat="false" ht="12" hidden="false" customHeight="false" outlineLevel="0" collapsed="false">
      <c r="A590" s="1" t="s">
        <v>19</v>
      </c>
      <c r="B590" s="1" t="n">
        <v>0</v>
      </c>
      <c r="C590" s="1" t="n">
        <v>-6778206.4</v>
      </c>
      <c r="D590" s="1" t="n">
        <v>0</v>
      </c>
      <c r="E590" s="1" t="n">
        <v>0</v>
      </c>
      <c r="F590" s="1" t="n">
        <v>270</v>
      </c>
      <c r="G590" s="1" t="n">
        <v>400000</v>
      </c>
      <c r="H590" s="1" t="n">
        <v>0</v>
      </c>
      <c r="I590" s="1" t="n">
        <v>270</v>
      </c>
      <c r="J590" s="1" t="n">
        <v>400000</v>
      </c>
      <c r="S590" s="2" t="n">
        <v>0</v>
      </c>
      <c r="T590" s="2" t="n">
        <v>-6778206.4</v>
      </c>
      <c r="U590" s="2" t="n">
        <v>0</v>
      </c>
    </row>
    <row r="591" customFormat="false" ht="12" hidden="false" customHeight="false" outlineLevel="0" collapsed="false">
      <c r="A591" s="1" t="s">
        <v>18</v>
      </c>
      <c r="B591" s="1" t="n">
        <v>0</v>
      </c>
      <c r="C591" s="1" t="n">
        <v>270</v>
      </c>
      <c r="D591" s="1" t="n">
        <v>500000</v>
      </c>
      <c r="E591" s="1" t="n">
        <v>0</v>
      </c>
      <c r="F591" s="1" t="n">
        <v>-6878206.4</v>
      </c>
      <c r="G591" s="1" t="n">
        <v>0</v>
      </c>
      <c r="H591" s="1" t="n">
        <v>0</v>
      </c>
      <c r="I591" s="1" t="n">
        <v>-6878206</v>
      </c>
      <c r="J591" s="1" t="n">
        <v>0</v>
      </c>
      <c r="S591" s="2" t="n">
        <v>0</v>
      </c>
      <c r="T591" s="2" t="n">
        <v>270</v>
      </c>
      <c r="U591" s="2" t="n">
        <v>400000</v>
      </c>
    </row>
    <row r="592" customFormat="false" ht="12" hidden="false" customHeight="false" outlineLevel="0" collapsed="false">
      <c r="A592" s="1" t="s">
        <v>19</v>
      </c>
      <c r="B592" s="1" t="n">
        <v>0</v>
      </c>
      <c r="C592" s="1" t="n">
        <v>-6878206.4</v>
      </c>
      <c r="D592" s="1" t="n">
        <v>0</v>
      </c>
      <c r="E592" s="1" t="n">
        <v>0</v>
      </c>
      <c r="F592" s="1" t="n">
        <v>270</v>
      </c>
      <c r="G592" s="1" t="n">
        <v>500000</v>
      </c>
      <c r="H592" s="1" t="n">
        <v>0</v>
      </c>
      <c r="I592" s="1" t="n">
        <v>270</v>
      </c>
      <c r="J592" s="1" t="n">
        <v>500000</v>
      </c>
      <c r="S592" s="2" t="n">
        <v>0</v>
      </c>
      <c r="T592" s="2" t="n">
        <v>-6878206.4</v>
      </c>
      <c r="U592" s="2" t="n">
        <v>0</v>
      </c>
    </row>
    <row r="593" customFormat="false" ht="12" hidden="false" customHeight="false" outlineLevel="0" collapsed="false">
      <c r="A593" s="1" t="s">
        <v>18</v>
      </c>
      <c r="B593" s="1" t="n">
        <v>0</v>
      </c>
      <c r="C593" s="1" t="n">
        <v>315</v>
      </c>
      <c r="D593" s="1" t="n">
        <v>-100000</v>
      </c>
      <c r="E593" s="1" t="n">
        <v>4439362.32</v>
      </c>
      <c r="F593" s="1" t="n">
        <v>-4439362.32</v>
      </c>
      <c r="G593" s="1" t="n">
        <v>0</v>
      </c>
      <c r="H593" s="1" t="n">
        <v>4439362</v>
      </c>
      <c r="I593" s="1" t="n">
        <v>-4439362</v>
      </c>
      <c r="J593" s="1" t="n">
        <v>0</v>
      </c>
      <c r="S593" s="2" t="n">
        <v>0</v>
      </c>
      <c r="T593" s="2" t="n">
        <v>270</v>
      </c>
      <c r="U593" s="2" t="n">
        <v>500000</v>
      </c>
    </row>
    <row r="594" customFormat="false" ht="12" hidden="false" customHeight="false" outlineLevel="0" collapsed="false">
      <c r="A594" s="1" t="s">
        <v>19</v>
      </c>
      <c r="B594" s="1" t="n">
        <v>4439362.32</v>
      </c>
      <c r="C594" s="1" t="n">
        <v>-4439362.32</v>
      </c>
      <c r="D594" s="1" t="n">
        <v>0</v>
      </c>
      <c r="E594" s="1" t="n">
        <v>0</v>
      </c>
      <c r="F594" s="1" t="n">
        <v>315</v>
      </c>
      <c r="G594" s="1" t="n">
        <v>-100000</v>
      </c>
      <c r="H594" s="1" t="n">
        <v>0</v>
      </c>
      <c r="I594" s="1" t="n">
        <v>315</v>
      </c>
      <c r="J594" s="1" t="n">
        <v>-100000</v>
      </c>
      <c r="S594" s="2" t="n">
        <v>4439362.32</v>
      </c>
      <c r="T594" s="2" t="n">
        <v>-4439362.32</v>
      </c>
      <c r="U594" s="2" t="n">
        <v>0</v>
      </c>
    </row>
    <row r="595" customFormat="false" ht="12" hidden="false" customHeight="false" outlineLevel="0" collapsed="false">
      <c r="A595" s="1" t="s">
        <v>18</v>
      </c>
      <c r="B595" s="1" t="n">
        <v>0</v>
      </c>
      <c r="C595" s="1" t="n">
        <v>315</v>
      </c>
      <c r="D595" s="1" t="n">
        <v>0</v>
      </c>
      <c r="E595" s="1" t="n">
        <v>4510073</v>
      </c>
      <c r="F595" s="1" t="n">
        <v>-4510073</v>
      </c>
      <c r="G595" s="1" t="n">
        <v>0</v>
      </c>
      <c r="H595" s="1" t="n">
        <v>4510073</v>
      </c>
      <c r="I595" s="1" t="n">
        <v>-4510073</v>
      </c>
      <c r="J595" s="1" t="n">
        <v>0</v>
      </c>
      <c r="S595" s="2" t="n">
        <v>0</v>
      </c>
      <c r="T595" s="2" t="n">
        <v>315</v>
      </c>
      <c r="U595" s="2" t="n">
        <v>-100000</v>
      </c>
    </row>
    <row r="596" customFormat="false" ht="12" hidden="false" customHeight="false" outlineLevel="0" collapsed="false">
      <c r="A596" s="1" t="s">
        <v>19</v>
      </c>
      <c r="B596" s="1" t="n">
        <v>4510073</v>
      </c>
      <c r="C596" s="1" t="n">
        <v>-4510073</v>
      </c>
      <c r="D596" s="1" t="n">
        <v>0</v>
      </c>
      <c r="E596" s="1" t="n">
        <v>0</v>
      </c>
      <c r="F596" s="1" t="n">
        <v>315</v>
      </c>
      <c r="G596" s="1" t="n">
        <v>0</v>
      </c>
      <c r="H596" s="1" t="n">
        <v>0</v>
      </c>
      <c r="I596" s="1" t="n">
        <v>315</v>
      </c>
      <c r="J596" s="1" t="n">
        <v>0</v>
      </c>
      <c r="S596" s="2" t="n">
        <v>4510073</v>
      </c>
      <c r="T596" s="2" t="n">
        <v>-4510073</v>
      </c>
      <c r="U596" s="2" t="n">
        <v>0</v>
      </c>
    </row>
    <row r="597" customFormat="false" ht="12" hidden="false" customHeight="false" outlineLevel="0" collapsed="false">
      <c r="A597" s="1" t="s">
        <v>18</v>
      </c>
      <c r="B597" s="1" t="n">
        <v>0</v>
      </c>
      <c r="C597" s="1" t="n">
        <v>315</v>
      </c>
      <c r="D597" s="1" t="n">
        <v>100000</v>
      </c>
      <c r="E597" s="1" t="n">
        <v>4580783.68</v>
      </c>
      <c r="F597" s="1" t="n">
        <v>-4580783.68</v>
      </c>
      <c r="G597" s="1" t="n">
        <v>0</v>
      </c>
      <c r="H597" s="1" t="n">
        <v>4580784</v>
      </c>
      <c r="I597" s="1" t="n">
        <v>-4580784</v>
      </c>
      <c r="J597" s="1" t="n">
        <v>0</v>
      </c>
      <c r="S597" s="2" t="n">
        <v>0</v>
      </c>
      <c r="T597" s="2" t="n">
        <v>315</v>
      </c>
      <c r="U597" s="2" t="n">
        <v>0</v>
      </c>
    </row>
    <row r="598" customFormat="false" ht="12" hidden="false" customHeight="false" outlineLevel="0" collapsed="false">
      <c r="A598" s="1" t="s">
        <v>19</v>
      </c>
      <c r="B598" s="1" t="n">
        <v>4580783.68</v>
      </c>
      <c r="C598" s="1" t="n">
        <v>-4580783.68</v>
      </c>
      <c r="D598" s="1" t="n">
        <v>0</v>
      </c>
      <c r="E598" s="1" t="n">
        <v>0</v>
      </c>
      <c r="F598" s="1" t="n">
        <v>315</v>
      </c>
      <c r="G598" s="1" t="n">
        <v>100000</v>
      </c>
      <c r="H598" s="1" t="n">
        <v>0</v>
      </c>
      <c r="I598" s="1" t="n">
        <v>315</v>
      </c>
      <c r="J598" s="1" t="n">
        <v>100000</v>
      </c>
      <c r="S598" s="2" t="n">
        <v>4580783.68</v>
      </c>
      <c r="T598" s="2" t="n">
        <v>-4580783.68</v>
      </c>
      <c r="U598" s="2" t="n">
        <v>0</v>
      </c>
    </row>
    <row r="599" customFormat="false" ht="12" hidden="false" customHeight="false" outlineLevel="0" collapsed="false">
      <c r="A599" s="1" t="s">
        <v>18</v>
      </c>
      <c r="B599" s="1" t="n">
        <v>0</v>
      </c>
      <c r="C599" s="1" t="n">
        <v>315</v>
      </c>
      <c r="D599" s="1" t="n">
        <v>200000</v>
      </c>
      <c r="E599" s="1" t="n">
        <v>4651494.35</v>
      </c>
      <c r="F599" s="1" t="n">
        <v>-4651494.35</v>
      </c>
      <c r="G599" s="1" t="n">
        <v>0</v>
      </c>
      <c r="H599" s="1" t="n">
        <v>4651494</v>
      </c>
      <c r="I599" s="1" t="n">
        <v>-4651494</v>
      </c>
      <c r="J599" s="1" t="n">
        <v>0</v>
      </c>
      <c r="S599" s="2" t="n">
        <v>0</v>
      </c>
      <c r="T599" s="2" t="n">
        <v>315</v>
      </c>
      <c r="U599" s="2" t="n">
        <v>100000</v>
      </c>
    </row>
    <row r="600" customFormat="false" ht="12" hidden="false" customHeight="false" outlineLevel="0" collapsed="false">
      <c r="A600" s="1" t="s">
        <v>19</v>
      </c>
      <c r="B600" s="1" t="n">
        <v>4651494.35</v>
      </c>
      <c r="C600" s="1" t="n">
        <v>-4651494.35</v>
      </c>
      <c r="D600" s="1" t="n">
        <v>0</v>
      </c>
      <c r="E600" s="1" t="n">
        <v>0</v>
      </c>
      <c r="F600" s="1" t="n">
        <v>315</v>
      </c>
      <c r="G600" s="1" t="n">
        <v>200000</v>
      </c>
      <c r="H600" s="1" t="n">
        <v>0</v>
      </c>
      <c r="I600" s="1" t="n">
        <v>315</v>
      </c>
      <c r="J600" s="1" t="n">
        <v>200000</v>
      </c>
      <c r="S600" s="2" t="n">
        <v>4651494.35</v>
      </c>
      <c r="T600" s="2" t="n">
        <v>-4651494.35</v>
      </c>
      <c r="U600" s="2" t="n">
        <v>0</v>
      </c>
    </row>
    <row r="601" customFormat="false" ht="12" hidden="false" customHeight="false" outlineLevel="0" collapsed="false">
      <c r="A601" s="1" t="s">
        <v>18</v>
      </c>
      <c r="B601" s="1" t="n">
        <v>0</v>
      </c>
      <c r="C601" s="1" t="n">
        <v>315</v>
      </c>
      <c r="D601" s="1" t="n">
        <v>300000</v>
      </c>
      <c r="E601" s="1" t="n">
        <v>4722205.03</v>
      </c>
      <c r="F601" s="1" t="n">
        <v>-4722205.03</v>
      </c>
      <c r="G601" s="1" t="n">
        <v>0</v>
      </c>
      <c r="H601" s="1" t="n">
        <v>4722205</v>
      </c>
      <c r="I601" s="1" t="n">
        <v>-4722205</v>
      </c>
      <c r="J601" s="1" t="n">
        <v>0</v>
      </c>
      <c r="S601" s="2" t="n">
        <v>0</v>
      </c>
      <c r="T601" s="2" t="n">
        <v>315</v>
      </c>
      <c r="U601" s="2" t="n">
        <v>200000</v>
      </c>
    </row>
    <row r="602" customFormat="false" ht="12" hidden="false" customHeight="false" outlineLevel="0" collapsed="false">
      <c r="A602" s="1" t="s">
        <v>19</v>
      </c>
      <c r="B602" s="1" t="n">
        <v>4722205.03</v>
      </c>
      <c r="C602" s="1" t="n">
        <v>-4722205.03</v>
      </c>
      <c r="D602" s="1" t="n">
        <v>0</v>
      </c>
      <c r="E602" s="1" t="n">
        <v>0</v>
      </c>
      <c r="F602" s="1" t="n">
        <v>315</v>
      </c>
      <c r="G602" s="1" t="n">
        <v>300000</v>
      </c>
      <c r="H602" s="1" t="n">
        <v>0</v>
      </c>
      <c r="I602" s="1" t="n">
        <v>315</v>
      </c>
      <c r="J602" s="1" t="n">
        <v>300000</v>
      </c>
      <c r="S602" s="2" t="n">
        <v>4722205.03</v>
      </c>
      <c r="T602" s="2" t="n">
        <v>-4722205.03</v>
      </c>
      <c r="U602" s="2" t="n">
        <v>0</v>
      </c>
    </row>
    <row r="603" customFormat="false" ht="12" hidden="false" customHeight="false" outlineLevel="0" collapsed="false">
      <c r="A603" s="1" t="s">
        <v>18</v>
      </c>
      <c r="B603" s="1" t="n">
        <v>0</v>
      </c>
      <c r="C603" s="1" t="n">
        <v>315</v>
      </c>
      <c r="D603" s="1" t="n">
        <v>400000</v>
      </c>
      <c r="E603" s="1" t="n">
        <v>4792915.71</v>
      </c>
      <c r="F603" s="1" t="n">
        <v>-4792915.71</v>
      </c>
      <c r="G603" s="1" t="n">
        <v>0</v>
      </c>
      <c r="H603" s="1" t="n">
        <v>4792916</v>
      </c>
      <c r="I603" s="1" t="n">
        <v>-4792916</v>
      </c>
      <c r="J603" s="1" t="n">
        <v>0</v>
      </c>
      <c r="S603" s="2" t="n">
        <v>0</v>
      </c>
      <c r="T603" s="2" t="n">
        <v>315</v>
      </c>
      <c r="U603" s="2" t="n">
        <v>300000</v>
      </c>
    </row>
    <row r="604" customFormat="false" ht="12" hidden="false" customHeight="false" outlineLevel="0" collapsed="false">
      <c r="A604" s="1" t="s">
        <v>19</v>
      </c>
      <c r="B604" s="1" t="n">
        <v>4792915.71</v>
      </c>
      <c r="C604" s="1" t="n">
        <v>-4792915.71</v>
      </c>
      <c r="D604" s="1" t="n">
        <v>0</v>
      </c>
      <c r="E604" s="1" t="n">
        <v>0</v>
      </c>
      <c r="F604" s="1" t="n">
        <v>315</v>
      </c>
      <c r="G604" s="1" t="n">
        <v>400000</v>
      </c>
      <c r="H604" s="1" t="n">
        <v>0</v>
      </c>
      <c r="I604" s="1" t="n">
        <v>315</v>
      </c>
      <c r="J604" s="1" t="n">
        <v>400000</v>
      </c>
      <c r="S604" s="2" t="n">
        <v>4792915.71</v>
      </c>
      <c r="T604" s="2" t="n">
        <v>-4792915.71</v>
      </c>
      <c r="U604" s="2" t="n">
        <v>0</v>
      </c>
    </row>
    <row r="605" customFormat="false" ht="12" hidden="false" customHeight="false" outlineLevel="0" collapsed="false">
      <c r="A605" s="1" t="s">
        <v>18</v>
      </c>
      <c r="B605" s="1" t="n">
        <v>0</v>
      </c>
      <c r="C605" s="1" t="n">
        <v>315</v>
      </c>
      <c r="D605" s="1" t="n">
        <v>500000</v>
      </c>
      <c r="E605" s="1" t="n">
        <v>4863626.39</v>
      </c>
      <c r="F605" s="1" t="n">
        <v>-4863626.39</v>
      </c>
      <c r="G605" s="1" t="n">
        <v>0</v>
      </c>
      <c r="H605" s="1" t="n">
        <v>4863626</v>
      </c>
      <c r="I605" s="1" t="n">
        <v>-4863626</v>
      </c>
      <c r="J605" s="1" t="n">
        <v>0</v>
      </c>
      <c r="S605" s="2" t="n">
        <v>0</v>
      </c>
      <c r="T605" s="2" t="n">
        <v>315</v>
      </c>
      <c r="U605" s="2" t="n">
        <v>400000</v>
      </c>
    </row>
    <row r="606" customFormat="false" ht="12" hidden="false" customHeight="false" outlineLevel="0" collapsed="false">
      <c r="A606" s="1" t="s">
        <v>19</v>
      </c>
      <c r="B606" s="1" t="n">
        <v>4863626.39</v>
      </c>
      <c r="C606" s="1" t="n">
        <v>-4863626.39</v>
      </c>
      <c r="D606" s="1" t="n">
        <v>0</v>
      </c>
      <c r="E606" s="1" t="n">
        <v>0</v>
      </c>
      <c r="F606" s="1" t="n">
        <v>315</v>
      </c>
      <c r="G606" s="1" t="n">
        <v>500000</v>
      </c>
      <c r="H606" s="1" t="n">
        <v>0</v>
      </c>
      <c r="I606" s="1" t="n">
        <v>315</v>
      </c>
      <c r="J606" s="1" t="n">
        <v>500000</v>
      </c>
      <c r="S606" s="2" t="n">
        <v>4863626.39</v>
      </c>
      <c r="T606" s="2" t="n">
        <v>-4863626.39</v>
      </c>
      <c r="U606" s="2" t="n">
        <v>0</v>
      </c>
    </row>
    <row r="607" customFormat="false" ht="12" hidden="false" customHeight="false" outlineLevel="0" collapsed="false">
      <c r="A607" s="1" t="s">
        <v>18</v>
      </c>
      <c r="B607" s="1" t="n">
        <v>45</v>
      </c>
      <c r="C607" s="1" t="n">
        <v>0</v>
      </c>
      <c r="D607" s="1" t="n">
        <v>-100000</v>
      </c>
      <c r="E607" s="1" t="n">
        <v>4447013.53</v>
      </c>
      <c r="F607" s="1" t="n">
        <v>0</v>
      </c>
      <c r="G607" s="1" t="n">
        <v>4416434.6</v>
      </c>
      <c r="H607" s="1" t="n">
        <v>4447014</v>
      </c>
      <c r="I607" s="1" t="n">
        <v>0</v>
      </c>
      <c r="J607" s="1" t="n">
        <v>4416435</v>
      </c>
      <c r="S607" s="2" t="n">
        <v>0</v>
      </c>
      <c r="T607" s="2" t="n">
        <v>315</v>
      </c>
      <c r="U607" s="2" t="n">
        <v>500000</v>
      </c>
    </row>
    <row r="608" customFormat="false" ht="12" hidden="false" customHeight="false" outlineLevel="0" collapsed="false">
      <c r="A608" s="1" t="s">
        <v>19</v>
      </c>
      <c r="B608" s="1" t="n">
        <v>4447013.53</v>
      </c>
      <c r="C608" s="1" t="n">
        <v>0</v>
      </c>
      <c r="D608" s="1" t="n">
        <v>4416434.6</v>
      </c>
      <c r="E608" s="1" t="n">
        <v>45</v>
      </c>
      <c r="F608" s="1" t="n">
        <v>0</v>
      </c>
      <c r="G608" s="1" t="n">
        <v>-100000</v>
      </c>
      <c r="H608" s="1" t="n">
        <v>45</v>
      </c>
      <c r="I608" s="1" t="n">
        <v>0</v>
      </c>
      <c r="J608" s="1" t="n">
        <v>-100000</v>
      </c>
      <c r="S608" s="2" t="n">
        <v>4447013.53</v>
      </c>
      <c r="T608" s="2" t="n">
        <v>0</v>
      </c>
      <c r="U608" s="2" t="n">
        <v>4416434.6</v>
      </c>
    </row>
    <row r="609" customFormat="false" ht="12" hidden="false" customHeight="false" outlineLevel="0" collapsed="false">
      <c r="A609" s="1" t="s">
        <v>18</v>
      </c>
      <c r="B609" s="1" t="n">
        <v>45</v>
      </c>
      <c r="C609" s="1" t="n">
        <v>0</v>
      </c>
      <c r="D609" s="1" t="n">
        <v>0</v>
      </c>
      <c r="E609" s="1" t="n">
        <v>4517724.21</v>
      </c>
      <c r="F609" s="1" t="n">
        <v>0</v>
      </c>
      <c r="G609" s="1" t="n">
        <v>4487145.28</v>
      </c>
      <c r="H609" s="1" t="n">
        <v>4517724</v>
      </c>
      <c r="I609" s="1" t="n">
        <v>0</v>
      </c>
      <c r="J609" s="1" t="n">
        <v>4487145</v>
      </c>
      <c r="S609" s="2" t="n">
        <v>45</v>
      </c>
      <c r="T609" s="2" t="n">
        <v>0</v>
      </c>
      <c r="U609" s="2" t="n">
        <v>-100000</v>
      </c>
    </row>
    <row r="610" customFormat="false" ht="12" hidden="false" customHeight="false" outlineLevel="0" collapsed="false">
      <c r="A610" s="1" t="s">
        <v>19</v>
      </c>
      <c r="B610" s="1" t="n">
        <v>4517724.21</v>
      </c>
      <c r="C610" s="1" t="n">
        <v>0</v>
      </c>
      <c r="D610" s="1" t="n">
        <v>4487145.28</v>
      </c>
      <c r="E610" s="1" t="n">
        <v>45</v>
      </c>
      <c r="F610" s="1" t="n">
        <v>0</v>
      </c>
      <c r="G610" s="1" t="n">
        <v>0</v>
      </c>
      <c r="H610" s="1" t="n">
        <v>45</v>
      </c>
      <c r="I610" s="1" t="n">
        <v>0</v>
      </c>
      <c r="J610" s="1" t="n">
        <v>0</v>
      </c>
      <c r="S610" s="2" t="n">
        <v>4517724.21</v>
      </c>
      <c r="T610" s="2" t="n">
        <v>0</v>
      </c>
      <c r="U610" s="2" t="n">
        <v>4487145.28</v>
      </c>
    </row>
    <row r="611" customFormat="false" ht="12" hidden="false" customHeight="false" outlineLevel="0" collapsed="false">
      <c r="A611" s="1" t="s">
        <v>18</v>
      </c>
      <c r="B611" s="1" t="n">
        <v>45</v>
      </c>
      <c r="C611" s="1" t="n">
        <v>0</v>
      </c>
      <c r="D611" s="1" t="n">
        <v>100000</v>
      </c>
      <c r="E611" s="1" t="n">
        <v>4588434.89</v>
      </c>
      <c r="F611" s="1" t="n">
        <v>0</v>
      </c>
      <c r="G611" s="1" t="n">
        <v>4557855.96</v>
      </c>
      <c r="H611" s="1" t="n">
        <v>4588435</v>
      </c>
      <c r="I611" s="1" t="n">
        <v>0</v>
      </c>
      <c r="J611" s="1" t="n">
        <v>4557856</v>
      </c>
      <c r="S611" s="2" t="n">
        <v>45</v>
      </c>
      <c r="T611" s="2" t="n">
        <v>0</v>
      </c>
      <c r="U611" s="2" t="n">
        <v>0</v>
      </c>
    </row>
    <row r="612" customFormat="false" ht="12" hidden="false" customHeight="false" outlineLevel="0" collapsed="false">
      <c r="A612" s="1" t="s">
        <v>19</v>
      </c>
      <c r="B612" s="1" t="n">
        <v>4588434.89</v>
      </c>
      <c r="C612" s="1" t="n">
        <v>0</v>
      </c>
      <c r="D612" s="1" t="n">
        <v>4557855.96</v>
      </c>
      <c r="E612" s="1" t="n">
        <v>45</v>
      </c>
      <c r="F612" s="1" t="n">
        <v>0</v>
      </c>
      <c r="G612" s="1" t="n">
        <v>100000</v>
      </c>
      <c r="H612" s="1" t="n">
        <v>45</v>
      </c>
      <c r="I612" s="1" t="n">
        <v>0</v>
      </c>
      <c r="J612" s="1" t="n">
        <v>100000</v>
      </c>
      <c r="S612" s="2" t="n">
        <v>4588434.89</v>
      </c>
      <c r="T612" s="2" t="n">
        <v>0</v>
      </c>
      <c r="U612" s="2" t="n">
        <v>4557855.96</v>
      </c>
    </row>
    <row r="613" customFormat="false" ht="12" hidden="false" customHeight="false" outlineLevel="0" collapsed="false">
      <c r="A613" s="1" t="s">
        <v>18</v>
      </c>
      <c r="B613" s="1" t="n">
        <v>45</v>
      </c>
      <c r="C613" s="1" t="n">
        <v>0</v>
      </c>
      <c r="D613" s="1" t="n">
        <v>200000</v>
      </c>
      <c r="E613" s="1" t="n">
        <v>4659145.57</v>
      </c>
      <c r="F613" s="1" t="n">
        <v>0</v>
      </c>
      <c r="G613" s="1" t="n">
        <v>4628566.63</v>
      </c>
      <c r="H613" s="1" t="n">
        <v>4659146</v>
      </c>
      <c r="I613" s="1" t="n">
        <v>0</v>
      </c>
      <c r="J613" s="1" t="n">
        <v>4628567</v>
      </c>
      <c r="S613" s="2" t="n">
        <v>45</v>
      </c>
      <c r="T613" s="2" t="n">
        <v>0</v>
      </c>
      <c r="U613" s="2" t="n">
        <v>100000</v>
      </c>
    </row>
    <row r="614" customFormat="false" ht="12" hidden="false" customHeight="false" outlineLevel="0" collapsed="false">
      <c r="A614" s="1" t="s">
        <v>19</v>
      </c>
      <c r="B614" s="1" t="n">
        <v>4659145.57</v>
      </c>
      <c r="C614" s="1" t="n">
        <v>0</v>
      </c>
      <c r="D614" s="1" t="n">
        <v>4628566.63</v>
      </c>
      <c r="E614" s="1" t="n">
        <v>45</v>
      </c>
      <c r="F614" s="1" t="n">
        <v>0</v>
      </c>
      <c r="G614" s="1" t="n">
        <v>200000</v>
      </c>
      <c r="H614" s="1" t="n">
        <v>45</v>
      </c>
      <c r="I614" s="1" t="n">
        <v>0</v>
      </c>
      <c r="J614" s="1" t="n">
        <v>200000</v>
      </c>
      <c r="S614" s="2" t="n">
        <v>4659145.57</v>
      </c>
      <c r="T614" s="2" t="n">
        <v>0</v>
      </c>
      <c r="U614" s="2" t="n">
        <v>4628566.63</v>
      </c>
    </row>
    <row r="615" customFormat="false" ht="12" hidden="false" customHeight="false" outlineLevel="0" collapsed="false">
      <c r="A615" s="1" t="s">
        <v>18</v>
      </c>
      <c r="B615" s="1" t="n">
        <v>45</v>
      </c>
      <c r="C615" s="1" t="n">
        <v>0</v>
      </c>
      <c r="D615" s="1" t="n">
        <v>300000</v>
      </c>
      <c r="E615" s="1" t="n">
        <v>4729856.24</v>
      </c>
      <c r="F615" s="1" t="n">
        <v>0</v>
      </c>
      <c r="G615" s="1" t="n">
        <v>4699277.31</v>
      </c>
      <c r="H615" s="1" t="n">
        <v>4729856</v>
      </c>
      <c r="I615" s="1" t="n">
        <v>0</v>
      </c>
      <c r="J615" s="1" t="n">
        <v>4699277</v>
      </c>
      <c r="S615" s="2" t="n">
        <v>45</v>
      </c>
      <c r="T615" s="2" t="n">
        <v>0</v>
      </c>
      <c r="U615" s="2" t="n">
        <v>200000</v>
      </c>
    </row>
    <row r="616" customFormat="false" ht="12" hidden="false" customHeight="false" outlineLevel="0" collapsed="false">
      <c r="A616" s="1" t="s">
        <v>19</v>
      </c>
      <c r="B616" s="1" t="n">
        <v>4729856.24</v>
      </c>
      <c r="C616" s="1" t="n">
        <v>0</v>
      </c>
      <c r="D616" s="1" t="n">
        <v>4699277.31</v>
      </c>
      <c r="E616" s="1" t="n">
        <v>45</v>
      </c>
      <c r="F616" s="1" t="n">
        <v>0</v>
      </c>
      <c r="G616" s="1" t="n">
        <v>300000</v>
      </c>
      <c r="H616" s="1" t="n">
        <v>45</v>
      </c>
      <c r="I616" s="1" t="n">
        <v>0</v>
      </c>
      <c r="J616" s="1" t="n">
        <v>300000</v>
      </c>
      <c r="S616" s="2" t="n">
        <v>4729856.24</v>
      </c>
      <c r="T616" s="2" t="n">
        <v>0</v>
      </c>
      <c r="U616" s="2" t="n">
        <v>4699277.31</v>
      </c>
    </row>
    <row r="617" customFormat="false" ht="12" hidden="false" customHeight="false" outlineLevel="0" collapsed="false">
      <c r="A617" s="1" t="s">
        <v>18</v>
      </c>
      <c r="B617" s="1" t="n">
        <v>45</v>
      </c>
      <c r="C617" s="1" t="n">
        <v>0</v>
      </c>
      <c r="D617" s="1" t="n">
        <v>400000</v>
      </c>
      <c r="E617" s="1" t="n">
        <v>4800566.92</v>
      </c>
      <c r="F617" s="1" t="n">
        <v>0</v>
      </c>
      <c r="G617" s="1" t="n">
        <v>4769987.99</v>
      </c>
      <c r="H617" s="1" t="n">
        <v>4800567</v>
      </c>
      <c r="I617" s="1" t="n">
        <v>0</v>
      </c>
      <c r="J617" s="1" t="n">
        <v>4769988</v>
      </c>
      <c r="S617" s="2" t="n">
        <v>45</v>
      </c>
      <c r="T617" s="2" t="n">
        <v>0</v>
      </c>
      <c r="U617" s="2" t="n">
        <v>300000</v>
      </c>
    </row>
    <row r="618" customFormat="false" ht="12" hidden="false" customHeight="false" outlineLevel="0" collapsed="false">
      <c r="A618" s="1" t="s">
        <v>19</v>
      </c>
      <c r="B618" s="1" t="n">
        <v>4800566.92</v>
      </c>
      <c r="C618" s="1" t="n">
        <v>0</v>
      </c>
      <c r="D618" s="1" t="n">
        <v>4769987.99</v>
      </c>
      <c r="E618" s="1" t="n">
        <v>45</v>
      </c>
      <c r="F618" s="1" t="n">
        <v>0</v>
      </c>
      <c r="G618" s="1" t="n">
        <v>400000</v>
      </c>
      <c r="H618" s="1" t="n">
        <v>45</v>
      </c>
      <c r="I618" s="1" t="n">
        <v>0</v>
      </c>
      <c r="J618" s="1" t="n">
        <v>400000</v>
      </c>
      <c r="S618" s="2" t="n">
        <v>4800566.92</v>
      </c>
      <c r="T618" s="2" t="n">
        <v>0</v>
      </c>
      <c r="U618" s="2" t="n">
        <v>4769987.99</v>
      </c>
    </row>
    <row r="619" customFormat="false" ht="12" hidden="false" customHeight="false" outlineLevel="0" collapsed="false">
      <c r="A619" s="1" t="s">
        <v>18</v>
      </c>
      <c r="B619" s="1" t="n">
        <v>45</v>
      </c>
      <c r="C619" s="1" t="n">
        <v>0</v>
      </c>
      <c r="D619" s="1" t="n">
        <v>500000</v>
      </c>
      <c r="E619" s="1" t="n">
        <v>4871277.6</v>
      </c>
      <c r="F619" s="1" t="n">
        <v>0</v>
      </c>
      <c r="G619" s="1" t="n">
        <v>4840698.67</v>
      </c>
      <c r="H619" s="1" t="n">
        <v>4871278</v>
      </c>
      <c r="I619" s="1" t="n">
        <v>0</v>
      </c>
      <c r="J619" s="1" t="n">
        <v>4840699</v>
      </c>
      <c r="S619" s="2" t="n">
        <v>45</v>
      </c>
      <c r="T619" s="2" t="n">
        <v>0</v>
      </c>
      <c r="U619" s="2" t="n">
        <v>400000</v>
      </c>
    </row>
    <row r="620" customFormat="false" ht="12" hidden="false" customHeight="false" outlineLevel="0" collapsed="false">
      <c r="A620" s="1" t="s">
        <v>19</v>
      </c>
      <c r="B620" s="1" t="n">
        <v>4871277.6</v>
      </c>
      <c r="C620" s="1" t="n">
        <v>0</v>
      </c>
      <c r="D620" s="1" t="n">
        <v>4840698.67</v>
      </c>
      <c r="E620" s="1" t="n">
        <v>45</v>
      </c>
      <c r="F620" s="1" t="n">
        <v>0</v>
      </c>
      <c r="G620" s="1" t="n">
        <v>500000</v>
      </c>
      <c r="H620" s="1" t="n">
        <v>45</v>
      </c>
      <c r="I620" s="1" t="n">
        <v>0</v>
      </c>
      <c r="J620" s="1" t="n">
        <v>500000</v>
      </c>
      <c r="S620" s="2" t="n">
        <v>4871277.6</v>
      </c>
      <c r="T620" s="2" t="n">
        <v>0</v>
      </c>
      <c r="U620" s="2" t="n">
        <v>4840698.67</v>
      </c>
    </row>
    <row r="621" customFormat="false" ht="12" hidden="false" customHeight="false" outlineLevel="0" collapsed="false">
      <c r="A621" s="1" t="s">
        <v>18</v>
      </c>
      <c r="B621" s="1" t="n">
        <v>45</v>
      </c>
      <c r="C621" s="1" t="n">
        <v>45</v>
      </c>
      <c r="D621" s="1" t="n">
        <v>-100000</v>
      </c>
      <c r="E621" s="1" t="n">
        <v>3144513.42</v>
      </c>
      <c r="F621" s="1" t="n">
        <v>3144513.42</v>
      </c>
      <c r="G621" s="1" t="n">
        <v>4416434.6</v>
      </c>
      <c r="H621" s="1" t="n">
        <v>3144513</v>
      </c>
      <c r="I621" s="1" t="n">
        <v>3144513</v>
      </c>
      <c r="J621" s="1" t="n">
        <v>4416435</v>
      </c>
      <c r="S621" s="2" t="n">
        <v>45</v>
      </c>
      <c r="T621" s="2" t="n">
        <v>0</v>
      </c>
      <c r="U621" s="2" t="n">
        <v>500000</v>
      </c>
    </row>
    <row r="622" customFormat="false" ht="12" hidden="false" customHeight="false" outlineLevel="0" collapsed="false">
      <c r="A622" s="1" t="s">
        <v>19</v>
      </c>
      <c r="B622" s="1" t="n">
        <v>3144513.42</v>
      </c>
      <c r="C622" s="1" t="n">
        <v>3144513.42</v>
      </c>
      <c r="D622" s="1" t="n">
        <v>4416434.6</v>
      </c>
      <c r="E622" s="1" t="n">
        <v>45</v>
      </c>
      <c r="F622" s="1" t="n">
        <v>45</v>
      </c>
      <c r="G622" s="1" t="n">
        <v>-100000</v>
      </c>
      <c r="H622" s="1" t="n">
        <v>45</v>
      </c>
      <c r="I622" s="1" t="n">
        <v>45</v>
      </c>
      <c r="J622" s="1" t="n">
        <v>-100000</v>
      </c>
      <c r="S622" s="2" t="n">
        <v>3144513.42</v>
      </c>
      <c r="T622" s="2" t="n">
        <v>3144513.42</v>
      </c>
      <c r="U622" s="2" t="n">
        <v>4416434.6</v>
      </c>
    </row>
    <row r="623" customFormat="false" ht="12" hidden="false" customHeight="false" outlineLevel="0" collapsed="false">
      <c r="A623" s="1" t="s">
        <v>18</v>
      </c>
      <c r="B623" s="1" t="n">
        <v>45</v>
      </c>
      <c r="C623" s="1" t="n">
        <v>45</v>
      </c>
      <c r="D623" s="1" t="n">
        <v>0</v>
      </c>
      <c r="E623" s="1" t="n">
        <v>3194513.42</v>
      </c>
      <c r="F623" s="1" t="n">
        <v>3194513.42</v>
      </c>
      <c r="G623" s="1" t="n">
        <v>4487145.28</v>
      </c>
      <c r="H623" s="1" t="n">
        <v>3194513</v>
      </c>
      <c r="I623" s="1" t="n">
        <v>3194513</v>
      </c>
      <c r="J623" s="1" t="n">
        <v>4487145</v>
      </c>
      <c r="S623" s="2" t="n">
        <v>45</v>
      </c>
      <c r="T623" s="2" t="n">
        <v>45</v>
      </c>
      <c r="U623" s="2" t="n">
        <v>-100000</v>
      </c>
    </row>
    <row r="624" customFormat="false" ht="12" hidden="false" customHeight="false" outlineLevel="0" collapsed="false">
      <c r="A624" s="1" t="s">
        <v>19</v>
      </c>
      <c r="B624" s="1" t="n">
        <v>3194513.42</v>
      </c>
      <c r="C624" s="1" t="n">
        <v>3194513.42</v>
      </c>
      <c r="D624" s="1" t="n">
        <v>4487145.28</v>
      </c>
      <c r="E624" s="1" t="n">
        <v>45</v>
      </c>
      <c r="F624" s="1" t="n">
        <v>45</v>
      </c>
      <c r="G624" s="1" t="n">
        <v>0</v>
      </c>
      <c r="H624" s="1" t="n">
        <v>45</v>
      </c>
      <c r="I624" s="1" t="n">
        <v>45</v>
      </c>
      <c r="J624" s="1" t="n">
        <v>0</v>
      </c>
      <c r="S624" s="2" t="n">
        <v>3194513.42</v>
      </c>
      <c r="T624" s="2" t="n">
        <v>3194513.42</v>
      </c>
      <c r="U624" s="2" t="n">
        <v>4487145.28</v>
      </c>
    </row>
    <row r="625" customFormat="false" ht="12" hidden="false" customHeight="false" outlineLevel="0" collapsed="false">
      <c r="A625" s="1" t="s">
        <v>18</v>
      </c>
      <c r="B625" s="1" t="n">
        <v>45</v>
      </c>
      <c r="C625" s="1" t="n">
        <v>45</v>
      </c>
      <c r="D625" s="1" t="n">
        <v>100000</v>
      </c>
      <c r="E625" s="1" t="n">
        <v>3244513.42</v>
      </c>
      <c r="F625" s="1" t="n">
        <v>3244513.42</v>
      </c>
      <c r="G625" s="1" t="n">
        <v>4557855.96</v>
      </c>
      <c r="H625" s="1" t="n">
        <v>3244513</v>
      </c>
      <c r="I625" s="1" t="n">
        <v>3244513</v>
      </c>
      <c r="J625" s="1" t="n">
        <v>4557856</v>
      </c>
      <c r="S625" s="2" t="n">
        <v>45</v>
      </c>
      <c r="T625" s="2" t="n">
        <v>45</v>
      </c>
      <c r="U625" s="2" t="n">
        <v>0</v>
      </c>
    </row>
    <row r="626" customFormat="false" ht="12" hidden="false" customHeight="false" outlineLevel="0" collapsed="false">
      <c r="A626" s="1" t="s">
        <v>19</v>
      </c>
      <c r="B626" s="1" t="n">
        <v>3244513.42</v>
      </c>
      <c r="C626" s="1" t="n">
        <v>3244513.42</v>
      </c>
      <c r="D626" s="1" t="n">
        <v>4557855.96</v>
      </c>
      <c r="E626" s="1" t="n">
        <v>45</v>
      </c>
      <c r="F626" s="1" t="n">
        <v>45</v>
      </c>
      <c r="G626" s="1" t="n">
        <v>100000</v>
      </c>
      <c r="H626" s="1" t="n">
        <v>45</v>
      </c>
      <c r="I626" s="1" t="n">
        <v>45</v>
      </c>
      <c r="J626" s="1" t="n">
        <v>100000</v>
      </c>
      <c r="S626" s="2" t="n">
        <v>3244513.42</v>
      </c>
      <c r="T626" s="2" t="n">
        <v>3244513.42</v>
      </c>
      <c r="U626" s="2" t="n">
        <v>4557855.96</v>
      </c>
    </row>
    <row r="627" customFormat="false" ht="12" hidden="false" customHeight="false" outlineLevel="0" collapsed="false">
      <c r="A627" s="1" t="s">
        <v>18</v>
      </c>
      <c r="B627" s="1" t="n">
        <v>45</v>
      </c>
      <c r="C627" s="1" t="n">
        <v>45</v>
      </c>
      <c r="D627" s="1" t="n">
        <v>200000</v>
      </c>
      <c r="E627" s="1" t="n">
        <v>3294513.42</v>
      </c>
      <c r="F627" s="1" t="n">
        <v>3294513.42</v>
      </c>
      <c r="G627" s="1" t="n">
        <v>4628566.63</v>
      </c>
      <c r="H627" s="1" t="n">
        <v>3294513</v>
      </c>
      <c r="I627" s="1" t="n">
        <v>3294513</v>
      </c>
      <c r="J627" s="1" t="n">
        <v>4628567</v>
      </c>
      <c r="S627" s="2" t="n">
        <v>45</v>
      </c>
      <c r="T627" s="2" t="n">
        <v>45</v>
      </c>
      <c r="U627" s="2" t="n">
        <v>100000</v>
      </c>
    </row>
    <row r="628" customFormat="false" ht="12" hidden="false" customHeight="false" outlineLevel="0" collapsed="false">
      <c r="A628" s="1" t="s">
        <v>19</v>
      </c>
      <c r="B628" s="1" t="n">
        <v>3294513.42</v>
      </c>
      <c r="C628" s="1" t="n">
        <v>3294513.42</v>
      </c>
      <c r="D628" s="1" t="n">
        <v>4628566.63</v>
      </c>
      <c r="E628" s="1" t="n">
        <v>45</v>
      </c>
      <c r="F628" s="1" t="n">
        <v>45</v>
      </c>
      <c r="G628" s="1" t="n">
        <v>200000</v>
      </c>
      <c r="H628" s="1" t="n">
        <v>45</v>
      </c>
      <c r="I628" s="1" t="n">
        <v>45</v>
      </c>
      <c r="J628" s="1" t="n">
        <v>200000</v>
      </c>
      <c r="S628" s="2" t="n">
        <v>3294513.42</v>
      </c>
      <c r="T628" s="2" t="n">
        <v>3294513.42</v>
      </c>
      <c r="U628" s="2" t="n">
        <v>4628566.63</v>
      </c>
    </row>
    <row r="629" customFormat="false" ht="12" hidden="false" customHeight="false" outlineLevel="0" collapsed="false">
      <c r="A629" s="1" t="s">
        <v>18</v>
      </c>
      <c r="B629" s="1" t="n">
        <v>45</v>
      </c>
      <c r="C629" s="1" t="n">
        <v>45</v>
      </c>
      <c r="D629" s="1" t="n">
        <v>300000</v>
      </c>
      <c r="E629" s="1" t="n">
        <v>3344513.42</v>
      </c>
      <c r="F629" s="1" t="n">
        <v>3344513.42</v>
      </c>
      <c r="G629" s="1" t="n">
        <v>4699277.31</v>
      </c>
      <c r="H629" s="1" t="n">
        <v>3344513</v>
      </c>
      <c r="I629" s="1" t="n">
        <v>3344513</v>
      </c>
      <c r="J629" s="1" t="n">
        <v>4699277</v>
      </c>
      <c r="S629" s="2" t="n">
        <v>45</v>
      </c>
      <c r="T629" s="2" t="n">
        <v>45</v>
      </c>
      <c r="U629" s="2" t="n">
        <v>200000</v>
      </c>
    </row>
    <row r="630" customFormat="false" ht="12" hidden="false" customHeight="false" outlineLevel="0" collapsed="false">
      <c r="A630" s="1" t="s">
        <v>19</v>
      </c>
      <c r="B630" s="1" t="n">
        <v>3344513.42</v>
      </c>
      <c r="C630" s="1" t="n">
        <v>3344513.42</v>
      </c>
      <c r="D630" s="1" t="n">
        <v>4699277.31</v>
      </c>
      <c r="E630" s="1" t="n">
        <v>45</v>
      </c>
      <c r="F630" s="1" t="n">
        <v>45</v>
      </c>
      <c r="G630" s="1" t="n">
        <v>300000</v>
      </c>
      <c r="H630" s="1" t="n">
        <v>45</v>
      </c>
      <c r="I630" s="1" t="n">
        <v>45</v>
      </c>
      <c r="J630" s="1" t="n">
        <v>300000</v>
      </c>
      <c r="S630" s="2" t="n">
        <v>3344513.42</v>
      </c>
      <c r="T630" s="2" t="n">
        <v>3344513.42</v>
      </c>
      <c r="U630" s="2" t="n">
        <v>4699277.31</v>
      </c>
    </row>
    <row r="631" customFormat="false" ht="12" hidden="false" customHeight="false" outlineLevel="0" collapsed="false">
      <c r="A631" s="1" t="s">
        <v>18</v>
      </c>
      <c r="B631" s="1" t="n">
        <v>45</v>
      </c>
      <c r="C631" s="1" t="n">
        <v>45</v>
      </c>
      <c r="D631" s="1" t="n">
        <v>400000</v>
      </c>
      <c r="E631" s="1" t="n">
        <v>3394513.42</v>
      </c>
      <c r="F631" s="1" t="n">
        <v>3394513.42</v>
      </c>
      <c r="G631" s="1" t="n">
        <v>4769987.99</v>
      </c>
      <c r="H631" s="1" t="n">
        <v>3394513</v>
      </c>
      <c r="I631" s="1" t="n">
        <v>3394513</v>
      </c>
      <c r="J631" s="1" t="n">
        <v>4769988</v>
      </c>
      <c r="S631" s="2" t="n">
        <v>45</v>
      </c>
      <c r="T631" s="2" t="n">
        <v>45</v>
      </c>
      <c r="U631" s="2" t="n">
        <v>300000</v>
      </c>
    </row>
    <row r="632" customFormat="false" ht="12" hidden="false" customHeight="false" outlineLevel="0" collapsed="false">
      <c r="A632" s="1" t="s">
        <v>19</v>
      </c>
      <c r="B632" s="1" t="n">
        <v>3394513.42</v>
      </c>
      <c r="C632" s="1" t="n">
        <v>3394513.42</v>
      </c>
      <c r="D632" s="1" t="n">
        <v>4769987.99</v>
      </c>
      <c r="E632" s="1" t="n">
        <v>45</v>
      </c>
      <c r="F632" s="1" t="n">
        <v>45</v>
      </c>
      <c r="G632" s="1" t="n">
        <v>400000</v>
      </c>
      <c r="H632" s="1" t="n">
        <v>45</v>
      </c>
      <c r="I632" s="1" t="n">
        <v>45</v>
      </c>
      <c r="J632" s="1" t="n">
        <v>400000</v>
      </c>
      <c r="S632" s="2" t="n">
        <v>3394513.42</v>
      </c>
      <c r="T632" s="2" t="n">
        <v>3394513.42</v>
      </c>
      <c r="U632" s="2" t="n">
        <v>4769987.99</v>
      </c>
    </row>
    <row r="633" customFormat="false" ht="12" hidden="false" customHeight="false" outlineLevel="0" collapsed="false">
      <c r="A633" s="1" t="s">
        <v>18</v>
      </c>
      <c r="B633" s="1" t="n">
        <v>45</v>
      </c>
      <c r="C633" s="1" t="n">
        <v>45</v>
      </c>
      <c r="D633" s="1" t="n">
        <v>500000</v>
      </c>
      <c r="E633" s="1" t="n">
        <v>3444513.42</v>
      </c>
      <c r="F633" s="1" t="n">
        <v>3444513.42</v>
      </c>
      <c r="G633" s="1" t="n">
        <v>4840698.67</v>
      </c>
      <c r="H633" s="1" t="n">
        <v>3444513</v>
      </c>
      <c r="I633" s="1" t="n">
        <v>3444513</v>
      </c>
      <c r="J633" s="1" t="n">
        <v>4840699</v>
      </c>
      <c r="S633" s="2" t="n">
        <v>45</v>
      </c>
      <c r="T633" s="2" t="n">
        <v>45</v>
      </c>
      <c r="U633" s="2" t="n">
        <v>400000</v>
      </c>
    </row>
    <row r="634" customFormat="false" ht="12" hidden="false" customHeight="false" outlineLevel="0" collapsed="false">
      <c r="A634" s="1" t="s">
        <v>19</v>
      </c>
      <c r="B634" s="1" t="n">
        <v>3444513.42</v>
      </c>
      <c r="C634" s="1" t="n">
        <v>3444513.42</v>
      </c>
      <c r="D634" s="1" t="n">
        <v>4840698.67</v>
      </c>
      <c r="E634" s="1" t="n">
        <v>45</v>
      </c>
      <c r="F634" s="1" t="n">
        <v>45</v>
      </c>
      <c r="G634" s="1" t="n">
        <v>500000</v>
      </c>
      <c r="H634" s="1" t="n">
        <v>45</v>
      </c>
      <c r="I634" s="1" t="n">
        <v>45</v>
      </c>
      <c r="J634" s="1" t="n">
        <v>500000</v>
      </c>
      <c r="S634" s="2" t="n">
        <v>3444513.42</v>
      </c>
      <c r="T634" s="2" t="n">
        <v>3444513.42</v>
      </c>
      <c r="U634" s="2" t="n">
        <v>4840698.67</v>
      </c>
    </row>
    <row r="635" customFormat="false" ht="12" hidden="false" customHeight="false" outlineLevel="0" collapsed="false">
      <c r="A635" s="1" t="s">
        <v>18</v>
      </c>
      <c r="B635" s="1" t="n">
        <v>45</v>
      </c>
      <c r="C635" s="1" t="n">
        <v>90</v>
      </c>
      <c r="D635" s="1" t="n">
        <v>-100000</v>
      </c>
      <c r="E635" s="1" t="n">
        <v>0</v>
      </c>
      <c r="F635" s="1" t="n">
        <v>4447013.53</v>
      </c>
      <c r="G635" s="1" t="n">
        <v>4416434.6</v>
      </c>
      <c r="H635" s="1" t="n">
        <v>0</v>
      </c>
      <c r="I635" s="1" t="n">
        <v>4447014</v>
      </c>
      <c r="J635" s="1" t="n">
        <v>4416435</v>
      </c>
      <c r="S635" s="2" t="n">
        <v>45</v>
      </c>
      <c r="T635" s="2" t="n">
        <v>45</v>
      </c>
      <c r="U635" s="2" t="n">
        <v>500000</v>
      </c>
    </row>
    <row r="636" customFormat="false" ht="12" hidden="false" customHeight="false" outlineLevel="0" collapsed="false">
      <c r="A636" s="1" t="s">
        <v>19</v>
      </c>
      <c r="B636" s="1" t="n">
        <v>0</v>
      </c>
      <c r="C636" s="1" t="n">
        <v>4447013.53</v>
      </c>
      <c r="D636" s="1" t="n">
        <v>4416434.6</v>
      </c>
      <c r="E636" s="1" t="n">
        <v>45</v>
      </c>
      <c r="F636" s="1" t="n">
        <v>90</v>
      </c>
      <c r="G636" s="1" t="n">
        <v>-100000</v>
      </c>
      <c r="H636" s="1" t="n">
        <v>45</v>
      </c>
      <c r="I636" s="1" t="n">
        <v>90</v>
      </c>
      <c r="J636" s="1" t="n">
        <v>-100000</v>
      </c>
      <c r="S636" s="2" t="n">
        <v>0</v>
      </c>
      <c r="T636" s="2" t="n">
        <v>4447013.53</v>
      </c>
      <c r="U636" s="2" t="n">
        <v>4416434.6</v>
      </c>
    </row>
    <row r="637" customFormat="false" ht="12" hidden="false" customHeight="false" outlineLevel="0" collapsed="false">
      <c r="A637" s="1" t="s">
        <v>18</v>
      </c>
      <c r="B637" s="1" t="n">
        <v>45</v>
      </c>
      <c r="C637" s="1" t="n">
        <v>90</v>
      </c>
      <c r="D637" s="1" t="n">
        <v>0</v>
      </c>
      <c r="E637" s="1" t="n">
        <v>0</v>
      </c>
      <c r="F637" s="1" t="n">
        <v>4517724.21</v>
      </c>
      <c r="G637" s="1" t="n">
        <v>4487145.28</v>
      </c>
      <c r="H637" s="1" t="n">
        <v>0</v>
      </c>
      <c r="I637" s="1" t="n">
        <v>4517724</v>
      </c>
      <c r="J637" s="1" t="n">
        <v>4487145</v>
      </c>
      <c r="S637" s="2" t="n">
        <v>45</v>
      </c>
      <c r="T637" s="2" t="n">
        <v>90</v>
      </c>
      <c r="U637" s="2" t="n">
        <v>-100000</v>
      </c>
    </row>
    <row r="638" customFormat="false" ht="12" hidden="false" customHeight="false" outlineLevel="0" collapsed="false">
      <c r="A638" s="1" t="s">
        <v>19</v>
      </c>
      <c r="B638" s="1" t="n">
        <v>0</v>
      </c>
      <c r="C638" s="1" t="n">
        <v>4517724.21</v>
      </c>
      <c r="D638" s="1" t="n">
        <v>4487145.28</v>
      </c>
      <c r="E638" s="1" t="n">
        <v>45</v>
      </c>
      <c r="F638" s="1" t="n">
        <v>90</v>
      </c>
      <c r="G638" s="1" t="n">
        <v>0</v>
      </c>
      <c r="H638" s="1" t="n">
        <v>45</v>
      </c>
      <c r="I638" s="1" t="n">
        <v>90</v>
      </c>
      <c r="J638" s="1" t="n">
        <v>0</v>
      </c>
      <c r="S638" s="2" t="n">
        <v>0</v>
      </c>
      <c r="T638" s="2" t="n">
        <v>4517724.21</v>
      </c>
      <c r="U638" s="2" t="n">
        <v>4487145.28</v>
      </c>
    </row>
    <row r="639" customFormat="false" ht="12" hidden="false" customHeight="false" outlineLevel="0" collapsed="false">
      <c r="A639" s="1" t="s">
        <v>18</v>
      </c>
      <c r="B639" s="1" t="n">
        <v>45</v>
      </c>
      <c r="C639" s="1" t="n">
        <v>90</v>
      </c>
      <c r="D639" s="1" t="n">
        <v>100000</v>
      </c>
      <c r="E639" s="1" t="n">
        <v>0</v>
      </c>
      <c r="F639" s="1" t="n">
        <v>4588434.89</v>
      </c>
      <c r="G639" s="1" t="n">
        <v>4557855.96</v>
      </c>
      <c r="H639" s="1" t="n">
        <v>0</v>
      </c>
      <c r="I639" s="1" t="n">
        <v>4588435</v>
      </c>
      <c r="J639" s="1" t="n">
        <v>4557856</v>
      </c>
      <c r="S639" s="2" t="n">
        <v>45</v>
      </c>
      <c r="T639" s="2" t="n">
        <v>90</v>
      </c>
      <c r="U639" s="2" t="n">
        <v>0</v>
      </c>
    </row>
    <row r="640" customFormat="false" ht="12" hidden="false" customHeight="false" outlineLevel="0" collapsed="false">
      <c r="A640" s="1" t="s">
        <v>19</v>
      </c>
      <c r="B640" s="1" t="n">
        <v>0</v>
      </c>
      <c r="C640" s="1" t="n">
        <v>4588434.89</v>
      </c>
      <c r="D640" s="1" t="n">
        <v>4557855.96</v>
      </c>
      <c r="E640" s="1" t="n">
        <v>45</v>
      </c>
      <c r="F640" s="1" t="n">
        <v>90</v>
      </c>
      <c r="G640" s="1" t="n">
        <v>100000</v>
      </c>
      <c r="H640" s="1" t="n">
        <v>45</v>
      </c>
      <c r="I640" s="1" t="n">
        <v>90</v>
      </c>
      <c r="J640" s="1" t="n">
        <v>100000</v>
      </c>
      <c r="S640" s="2" t="n">
        <v>0</v>
      </c>
      <c r="T640" s="2" t="n">
        <v>4588434.89</v>
      </c>
      <c r="U640" s="2" t="n">
        <v>4557855.96</v>
      </c>
    </row>
    <row r="641" customFormat="false" ht="12" hidden="false" customHeight="false" outlineLevel="0" collapsed="false">
      <c r="A641" s="1" t="s">
        <v>18</v>
      </c>
      <c r="B641" s="1" t="n">
        <v>45</v>
      </c>
      <c r="C641" s="1" t="n">
        <v>90</v>
      </c>
      <c r="D641" s="1" t="n">
        <v>200000</v>
      </c>
      <c r="E641" s="1" t="n">
        <v>0</v>
      </c>
      <c r="F641" s="1" t="n">
        <v>4659145.57</v>
      </c>
      <c r="G641" s="1" t="n">
        <v>4628566.63</v>
      </c>
      <c r="H641" s="1" t="n">
        <v>0</v>
      </c>
      <c r="I641" s="1" t="n">
        <v>4659146</v>
      </c>
      <c r="J641" s="1" t="n">
        <v>4628567</v>
      </c>
      <c r="S641" s="2" t="n">
        <v>45</v>
      </c>
      <c r="T641" s="2" t="n">
        <v>90</v>
      </c>
      <c r="U641" s="2" t="n">
        <v>100000</v>
      </c>
    </row>
    <row r="642" customFormat="false" ht="12" hidden="false" customHeight="false" outlineLevel="0" collapsed="false">
      <c r="A642" s="1" t="s">
        <v>19</v>
      </c>
      <c r="B642" s="1" t="n">
        <v>0</v>
      </c>
      <c r="C642" s="1" t="n">
        <v>4659145.57</v>
      </c>
      <c r="D642" s="1" t="n">
        <v>4628566.63</v>
      </c>
      <c r="E642" s="1" t="n">
        <v>45</v>
      </c>
      <c r="F642" s="1" t="n">
        <v>90</v>
      </c>
      <c r="G642" s="1" t="n">
        <v>200000</v>
      </c>
      <c r="H642" s="1" t="n">
        <v>45</v>
      </c>
      <c r="I642" s="1" t="n">
        <v>90</v>
      </c>
      <c r="J642" s="1" t="n">
        <v>200000</v>
      </c>
      <c r="S642" s="2" t="n">
        <v>0</v>
      </c>
      <c r="T642" s="2" t="n">
        <v>4659145.57</v>
      </c>
      <c r="U642" s="2" t="n">
        <v>4628566.63</v>
      </c>
    </row>
    <row r="643" customFormat="false" ht="12" hidden="false" customHeight="false" outlineLevel="0" collapsed="false">
      <c r="A643" s="1" t="s">
        <v>18</v>
      </c>
      <c r="B643" s="1" t="n">
        <v>45</v>
      </c>
      <c r="C643" s="1" t="n">
        <v>90</v>
      </c>
      <c r="D643" s="1" t="n">
        <v>300000</v>
      </c>
      <c r="E643" s="1" t="n">
        <v>0</v>
      </c>
      <c r="F643" s="1" t="n">
        <v>4729856.24</v>
      </c>
      <c r="G643" s="1" t="n">
        <v>4699277.31</v>
      </c>
      <c r="H643" s="1" t="n">
        <v>0</v>
      </c>
      <c r="I643" s="1" t="n">
        <v>4729856</v>
      </c>
      <c r="J643" s="1" t="n">
        <v>4699277</v>
      </c>
      <c r="S643" s="2" t="n">
        <v>45</v>
      </c>
      <c r="T643" s="2" t="n">
        <v>90</v>
      </c>
      <c r="U643" s="2" t="n">
        <v>200000</v>
      </c>
    </row>
    <row r="644" customFormat="false" ht="12" hidden="false" customHeight="false" outlineLevel="0" collapsed="false">
      <c r="A644" s="1" t="s">
        <v>19</v>
      </c>
      <c r="B644" s="1" t="n">
        <v>0</v>
      </c>
      <c r="C644" s="1" t="n">
        <v>4729856.24</v>
      </c>
      <c r="D644" s="1" t="n">
        <v>4699277.31</v>
      </c>
      <c r="E644" s="1" t="n">
        <v>45</v>
      </c>
      <c r="F644" s="1" t="n">
        <v>90</v>
      </c>
      <c r="G644" s="1" t="n">
        <v>300000</v>
      </c>
      <c r="H644" s="1" t="n">
        <v>45</v>
      </c>
      <c r="I644" s="1" t="n">
        <v>90</v>
      </c>
      <c r="J644" s="1" t="n">
        <v>300000</v>
      </c>
      <c r="S644" s="2" t="n">
        <v>0</v>
      </c>
      <c r="T644" s="2" t="n">
        <v>4729856.24</v>
      </c>
      <c r="U644" s="2" t="n">
        <v>4699277.31</v>
      </c>
    </row>
    <row r="645" customFormat="false" ht="12" hidden="false" customHeight="false" outlineLevel="0" collapsed="false">
      <c r="A645" s="1" t="s">
        <v>18</v>
      </c>
      <c r="B645" s="1" t="n">
        <v>45</v>
      </c>
      <c r="C645" s="1" t="n">
        <v>90</v>
      </c>
      <c r="D645" s="1" t="n">
        <v>400000</v>
      </c>
      <c r="E645" s="1" t="n">
        <v>0</v>
      </c>
      <c r="F645" s="1" t="n">
        <v>4800566.92</v>
      </c>
      <c r="G645" s="1" t="n">
        <v>4769987.99</v>
      </c>
      <c r="H645" s="1" t="n">
        <v>0</v>
      </c>
      <c r="I645" s="1" t="n">
        <v>4800567</v>
      </c>
      <c r="J645" s="1" t="n">
        <v>4769988</v>
      </c>
      <c r="S645" s="2" t="n">
        <v>45</v>
      </c>
      <c r="T645" s="2" t="n">
        <v>90</v>
      </c>
      <c r="U645" s="2" t="n">
        <v>300000</v>
      </c>
    </row>
    <row r="646" customFormat="false" ht="12" hidden="false" customHeight="false" outlineLevel="0" collapsed="false">
      <c r="A646" s="1" t="s">
        <v>19</v>
      </c>
      <c r="B646" s="1" t="n">
        <v>0</v>
      </c>
      <c r="C646" s="1" t="n">
        <v>4800566.92</v>
      </c>
      <c r="D646" s="1" t="n">
        <v>4769987.99</v>
      </c>
      <c r="E646" s="1" t="n">
        <v>45</v>
      </c>
      <c r="F646" s="1" t="n">
        <v>90</v>
      </c>
      <c r="G646" s="1" t="n">
        <v>400000</v>
      </c>
      <c r="H646" s="1" t="n">
        <v>45</v>
      </c>
      <c r="I646" s="1" t="n">
        <v>90</v>
      </c>
      <c r="J646" s="1" t="n">
        <v>400000</v>
      </c>
      <c r="S646" s="2" t="n">
        <v>0</v>
      </c>
      <c r="T646" s="2" t="n">
        <v>4800566.92</v>
      </c>
      <c r="U646" s="2" t="n">
        <v>4769987.99</v>
      </c>
    </row>
    <row r="647" customFormat="false" ht="12" hidden="false" customHeight="false" outlineLevel="0" collapsed="false">
      <c r="A647" s="1" t="s">
        <v>18</v>
      </c>
      <c r="B647" s="1" t="n">
        <v>45</v>
      </c>
      <c r="C647" s="1" t="n">
        <v>90</v>
      </c>
      <c r="D647" s="1" t="n">
        <v>500000</v>
      </c>
      <c r="E647" s="1" t="n">
        <v>0</v>
      </c>
      <c r="F647" s="1" t="n">
        <v>4871277.6</v>
      </c>
      <c r="G647" s="1" t="n">
        <v>4840698.67</v>
      </c>
      <c r="H647" s="1" t="n">
        <v>0</v>
      </c>
      <c r="I647" s="1" t="n">
        <v>4871278</v>
      </c>
      <c r="J647" s="1" t="n">
        <v>4840699</v>
      </c>
      <c r="S647" s="2" t="n">
        <v>45</v>
      </c>
      <c r="T647" s="2" t="n">
        <v>90</v>
      </c>
      <c r="U647" s="2" t="n">
        <v>400000</v>
      </c>
    </row>
    <row r="648" customFormat="false" ht="12" hidden="false" customHeight="false" outlineLevel="0" collapsed="false">
      <c r="A648" s="1" t="s">
        <v>19</v>
      </c>
      <c r="B648" s="1" t="n">
        <v>0</v>
      </c>
      <c r="C648" s="1" t="n">
        <v>4871277.6</v>
      </c>
      <c r="D648" s="1" t="n">
        <v>4840698.67</v>
      </c>
      <c r="E648" s="1" t="n">
        <v>45</v>
      </c>
      <c r="F648" s="1" t="n">
        <v>90</v>
      </c>
      <c r="G648" s="1" t="n">
        <v>500000</v>
      </c>
      <c r="H648" s="1" t="n">
        <v>45</v>
      </c>
      <c r="I648" s="1" t="n">
        <v>90</v>
      </c>
      <c r="J648" s="1" t="n">
        <v>500000</v>
      </c>
      <c r="S648" s="2" t="n">
        <v>0</v>
      </c>
      <c r="T648" s="2" t="n">
        <v>4871277.6</v>
      </c>
      <c r="U648" s="2" t="n">
        <v>4840698.67</v>
      </c>
    </row>
    <row r="649" customFormat="false" ht="12" hidden="false" customHeight="false" outlineLevel="0" collapsed="false">
      <c r="A649" s="1" t="s">
        <v>18</v>
      </c>
      <c r="B649" s="1" t="n">
        <v>45</v>
      </c>
      <c r="C649" s="1" t="n">
        <v>135</v>
      </c>
      <c r="D649" s="1" t="n">
        <v>-100000</v>
      </c>
      <c r="E649" s="1" t="n">
        <v>-3144513.42</v>
      </c>
      <c r="F649" s="1" t="n">
        <v>3144513.42</v>
      </c>
      <c r="G649" s="1" t="n">
        <v>4416434.6</v>
      </c>
      <c r="H649" s="1" t="n">
        <v>-3144513</v>
      </c>
      <c r="I649" s="1" t="n">
        <v>3144513</v>
      </c>
      <c r="J649" s="1" t="n">
        <v>4416435</v>
      </c>
      <c r="S649" s="2" t="n">
        <v>45</v>
      </c>
      <c r="T649" s="2" t="n">
        <v>90</v>
      </c>
      <c r="U649" s="2" t="n">
        <v>500000</v>
      </c>
    </row>
    <row r="650" customFormat="false" ht="12" hidden="false" customHeight="false" outlineLevel="0" collapsed="false">
      <c r="A650" s="1" t="s">
        <v>19</v>
      </c>
      <c r="B650" s="1" t="n">
        <v>-3144513.42</v>
      </c>
      <c r="C650" s="1" t="n">
        <v>3144513.42</v>
      </c>
      <c r="D650" s="1" t="n">
        <v>4416434.6</v>
      </c>
      <c r="E650" s="1" t="n">
        <v>45</v>
      </c>
      <c r="F650" s="1" t="n">
        <v>135</v>
      </c>
      <c r="G650" s="1" t="n">
        <v>-100000</v>
      </c>
      <c r="H650" s="1" t="n">
        <v>45</v>
      </c>
      <c r="I650" s="1" t="n">
        <v>135</v>
      </c>
      <c r="J650" s="1" t="n">
        <v>-100000</v>
      </c>
      <c r="S650" s="2" t="n">
        <v>-3144513.42</v>
      </c>
      <c r="T650" s="2" t="n">
        <v>3144513.42</v>
      </c>
      <c r="U650" s="2" t="n">
        <v>4416434.6</v>
      </c>
    </row>
    <row r="651" customFormat="false" ht="12" hidden="false" customHeight="false" outlineLevel="0" collapsed="false">
      <c r="A651" s="1" t="s">
        <v>18</v>
      </c>
      <c r="B651" s="1" t="n">
        <v>45</v>
      </c>
      <c r="C651" s="1" t="n">
        <v>135</v>
      </c>
      <c r="D651" s="1" t="n">
        <v>0</v>
      </c>
      <c r="E651" s="1" t="n">
        <v>-3194513.42</v>
      </c>
      <c r="F651" s="1" t="n">
        <v>3194513.42</v>
      </c>
      <c r="G651" s="1" t="n">
        <v>4487145.28</v>
      </c>
      <c r="H651" s="1" t="n">
        <v>-3194513</v>
      </c>
      <c r="I651" s="1" t="n">
        <v>3194513</v>
      </c>
      <c r="J651" s="1" t="n">
        <v>4487145</v>
      </c>
      <c r="S651" s="2" t="n">
        <v>45</v>
      </c>
      <c r="T651" s="2" t="n">
        <v>135</v>
      </c>
      <c r="U651" s="2" t="n">
        <v>-100000</v>
      </c>
    </row>
    <row r="652" customFormat="false" ht="12" hidden="false" customHeight="false" outlineLevel="0" collapsed="false">
      <c r="A652" s="1" t="s">
        <v>19</v>
      </c>
      <c r="B652" s="1" t="n">
        <v>-3194513.42</v>
      </c>
      <c r="C652" s="1" t="n">
        <v>3194513.42</v>
      </c>
      <c r="D652" s="1" t="n">
        <v>4487145.28</v>
      </c>
      <c r="E652" s="1" t="n">
        <v>45</v>
      </c>
      <c r="F652" s="1" t="n">
        <v>135</v>
      </c>
      <c r="G652" s="1" t="n">
        <v>0</v>
      </c>
      <c r="H652" s="1" t="n">
        <v>45</v>
      </c>
      <c r="I652" s="1" t="n">
        <v>135</v>
      </c>
      <c r="J652" s="1" t="n">
        <v>0</v>
      </c>
      <c r="S652" s="2" t="n">
        <v>-3194513.42</v>
      </c>
      <c r="T652" s="2" t="n">
        <v>3194513.42</v>
      </c>
      <c r="U652" s="2" t="n">
        <v>4487145.28</v>
      </c>
    </row>
    <row r="653" customFormat="false" ht="12" hidden="false" customHeight="false" outlineLevel="0" collapsed="false">
      <c r="A653" s="1" t="s">
        <v>18</v>
      </c>
      <c r="B653" s="1" t="n">
        <v>45</v>
      </c>
      <c r="C653" s="1" t="n">
        <v>135</v>
      </c>
      <c r="D653" s="1" t="n">
        <v>100000</v>
      </c>
      <c r="E653" s="1" t="n">
        <v>-3244513.42</v>
      </c>
      <c r="F653" s="1" t="n">
        <v>3244513.42</v>
      </c>
      <c r="G653" s="1" t="n">
        <v>4557855.96</v>
      </c>
      <c r="H653" s="1" t="n">
        <v>-3244513</v>
      </c>
      <c r="I653" s="1" t="n">
        <v>3244513</v>
      </c>
      <c r="J653" s="1" t="n">
        <v>4557856</v>
      </c>
      <c r="S653" s="2" t="n">
        <v>45</v>
      </c>
      <c r="T653" s="2" t="n">
        <v>135</v>
      </c>
      <c r="U653" s="2" t="n">
        <v>0</v>
      </c>
    </row>
    <row r="654" customFormat="false" ht="12" hidden="false" customHeight="false" outlineLevel="0" collapsed="false">
      <c r="A654" s="1" t="s">
        <v>19</v>
      </c>
      <c r="B654" s="1" t="n">
        <v>-3244513.42</v>
      </c>
      <c r="C654" s="1" t="n">
        <v>3244513.42</v>
      </c>
      <c r="D654" s="1" t="n">
        <v>4557855.96</v>
      </c>
      <c r="E654" s="1" t="n">
        <v>45</v>
      </c>
      <c r="F654" s="1" t="n">
        <v>135</v>
      </c>
      <c r="G654" s="1" t="n">
        <v>100000</v>
      </c>
      <c r="H654" s="1" t="n">
        <v>45</v>
      </c>
      <c r="I654" s="1" t="n">
        <v>135</v>
      </c>
      <c r="J654" s="1" t="n">
        <v>100000</v>
      </c>
      <c r="S654" s="2" t="n">
        <v>-3244513.42</v>
      </c>
      <c r="T654" s="2" t="n">
        <v>3244513.42</v>
      </c>
      <c r="U654" s="2" t="n">
        <v>4557855.96</v>
      </c>
    </row>
    <row r="655" customFormat="false" ht="12" hidden="false" customHeight="false" outlineLevel="0" collapsed="false">
      <c r="A655" s="1" t="s">
        <v>18</v>
      </c>
      <c r="B655" s="1" t="n">
        <v>45</v>
      </c>
      <c r="C655" s="1" t="n">
        <v>135</v>
      </c>
      <c r="D655" s="1" t="n">
        <v>200000</v>
      </c>
      <c r="E655" s="1" t="n">
        <v>-3294513.42</v>
      </c>
      <c r="F655" s="1" t="n">
        <v>3294513.42</v>
      </c>
      <c r="G655" s="1" t="n">
        <v>4628566.63</v>
      </c>
      <c r="H655" s="1" t="n">
        <v>-3294513</v>
      </c>
      <c r="I655" s="1" t="n">
        <v>3294513</v>
      </c>
      <c r="J655" s="1" t="n">
        <v>4628567</v>
      </c>
      <c r="S655" s="2" t="n">
        <v>45</v>
      </c>
      <c r="T655" s="2" t="n">
        <v>135</v>
      </c>
      <c r="U655" s="2" t="n">
        <v>100000</v>
      </c>
    </row>
    <row r="656" customFormat="false" ht="12" hidden="false" customHeight="false" outlineLevel="0" collapsed="false">
      <c r="A656" s="1" t="s">
        <v>19</v>
      </c>
      <c r="B656" s="1" t="n">
        <v>-3294513.42</v>
      </c>
      <c r="C656" s="1" t="n">
        <v>3294513.42</v>
      </c>
      <c r="D656" s="1" t="n">
        <v>4628566.63</v>
      </c>
      <c r="E656" s="1" t="n">
        <v>45</v>
      </c>
      <c r="F656" s="1" t="n">
        <v>135</v>
      </c>
      <c r="G656" s="1" t="n">
        <v>200000</v>
      </c>
      <c r="H656" s="1" t="n">
        <v>45</v>
      </c>
      <c r="I656" s="1" t="n">
        <v>135</v>
      </c>
      <c r="J656" s="1" t="n">
        <v>200000</v>
      </c>
      <c r="S656" s="2" t="n">
        <v>-3294513.42</v>
      </c>
      <c r="T656" s="2" t="n">
        <v>3294513.42</v>
      </c>
      <c r="U656" s="2" t="n">
        <v>4628566.63</v>
      </c>
    </row>
    <row r="657" customFormat="false" ht="12" hidden="false" customHeight="false" outlineLevel="0" collapsed="false">
      <c r="A657" s="1" t="s">
        <v>18</v>
      </c>
      <c r="B657" s="1" t="n">
        <v>45</v>
      </c>
      <c r="C657" s="1" t="n">
        <v>135</v>
      </c>
      <c r="D657" s="1" t="n">
        <v>300000</v>
      </c>
      <c r="E657" s="1" t="n">
        <v>-3344513.42</v>
      </c>
      <c r="F657" s="1" t="n">
        <v>3344513.42</v>
      </c>
      <c r="G657" s="1" t="n">
        <v>4699277.31</v>
      </c>
      <c r="H657" s="1" t="n">
        <v>-3344513</v>
      </c>
      <c r="I657" s="1" t="n">
        <v>3344513</v>
      </c>
      <c r="J657" s="1" t="n">
        <v>4699277</v>
      </c>
      <c r="S657" s="2" t="n">
        <v>45</v>
      </c>
      <c r="T657" s="2" t="n">
        <v>135</v>
      </c>
      <c r="U657" s="2" t="n">
        <v>200000</v>
      </c>
    </row>
    <row r="658" customFormat="false" ht="12" hidden="false" customHeight="false" outlineLevel="0" collapsed="false">
      <c r="A658" s="1" t="s">
        <v>19</v>
      </c>
      <c r="B658" s="1" t="n">
        <v>-3344513.42</v>
      </c>
      <c r="C658" s="1" t="n">
        <v>3344513.42</v>
      </c>
      <c r="D658" s="1" t="n">
        <v>4699277.31</v>
      </c>
      <c r="E658" s="1" t="n">
        <v>45</v>
      </c>
      <c r="F658" s="1" t="n">
        <v>135</v>
      </c>
      <c r="G658" s="1" t="n">
        <v>300000</v>
      </c>
      <c r="H658" s="1" t="n">
        <v>45</v>
      </c>
      <c r="I658" s="1" t="n">
        <v>135</v>
      </c>
      <c r="J658" s="1" t="n">
        <v>300000</v>
      </c>
      <c r="S658" s="2" t="n">
        <v>-3344513.42</v>
      </c>
      <c r="T658" s="2" t="n">
        <v>3344513.42</v>
      </c>
      <c r="U658" s="2" t="n">
        <v>4699277.31</v>
      </c>
    </row>
    <row r="659" customFormat="false" ht="12" hidden="false" customHeight="false" outlineLevel="0" collapsed="false">
      <c r="A659" s="1" t="s">
        <v>18</v>
      </c>
      <c r="B659" s="1" t="n">
        <v>45</v>
      </c>
      <c r="C659" s="1" t="n">
        <v>135</v>
      </c>
      <c r="D659" s="1" t="n">
        <v>400000</v>
      </c>
      <c r="E659" s="1" t="n">
        <v>-3394513.42</v>
      </c>
      <c r="F659" s="1" t="n">
        <v>3394513.42</v>
      </c>
      <c r="G659" s="1" t="n">
        <v>4769987.99</v>
      </c>
      <c r="H659" s="1" t="n">
        <v>-3394513</v>
      </c>
      <c r="I659" s="1" t="n">
        <v>3394513</v>
      </c>
      <c r="J659" s="1" t="n">
        <v>4769988</v>
      </c>
      <c r="S659" s="2" t="n">
        <v>45</v>
      </c>
      <c r="T659" s="2" t="n">
        <v>135</v>
      </c>
      <c r="U659" s="2" t="n">
        <v>300000</v>
      </c>
    </row>
    <row r="660" customFormat="false" ht="12" hidden="false" customHeight="false" outlineLevel="0" collapsed="false">
      <c r="A660" s="1" t="s">
        <v>19</v>
      </c>
      <c r="B660" s="1" t="n">
        <v>-3394513.42</v>
      </c>
      <c r="C660" s="1" t="n">
        <v>3394513.42</v>
      </c>
      <c r="D660" s="1" t="n">
        <v>4769987.99</v>
      </c>
      <c r="E660" s="1" t="n">
        <v>45</v>
      </c>
      <c r="F660" s="1" t="n">
        <v>135</v>
      </c>
      <c r="G660" s="1" t="n">
        <v>400000</v>
      </c>
      <c r="H660" s="1" t="n">
        <v>45</v>
      </c>
      <c r="I660" s="1" t="n">
        <v>135</v>
      </c>
      <c r="J660" s="1" t="n">
        <v>400000</v>
      </c>
      <c r="S660" s="2" t="n">
        <v>-3394513.42</v>
      </c>
      <c r="T660" s="2" t="n">
        <v>3394513.42</v>
      </c>
      <c r="U660" s="2" t="n">
        <v>4769987.99</v>
      </c>
    </row>
    <row r="661" customFormat="false" ht="12" hidden="false" customHeight="false" outlineLevel="0" collapsed="false">
      <c r="A661" s="1" t="s">
        <v>18</v>
      </c>
      <c r="B661" s="1" t="n">
        <v>45</v>
      </c>
      <c r="C661" s="1" t="n">
        <v>135</v>
      </c>
      <c r="D661" s="1" t="n">
        <v>500000</v>
      </c>
      <c r="E661" s="1" t="n">
        <v>-3444513.42</v>
      </c>
      <c r="F661" s="1" t="n">
        <v>3444513.42</v>
      </c>
      <c r="G661" s="1" t="n">
        <v>4840698.67</v>
      </c>
      <c r="H661" s="1" t="n">
        <v>-3444513</v>
      </c>
      <c r="I661" s="1" t="n">
        <v>3444513</v>
      </c>
      <c r="J661" s="1" t="n">
        <v>4840699</v>
      </c>
      <c r="S661" s="2" t="n">
        <v>45</v>
      </c>
      <c r="T661" s="2" t="n">
        <v>135</v>
      </c>
      <c r="U661" s="2" t="n">
        <v>400000</v>
      </c>
    </row>
    <row r="662" customFormat="false" ht="12" hidden="false" customHeight="false" outlineLevel="0" collapsed="false">
      <c r="A662" s="1" t="s">
        <v>19</v>
      </c>
      <c r="B662" s="1" t="n">
        <v>-3444513.42</v>
      </c>
      <c r="C662" s="1" t="n">
        <v>3444513.42</v>
      </c>
      <c r="D662" s="1" t="n">
        <v>4840698.67</v>
      </c>
      <c r="E662" s="1" t="n">
        <v>45</v>
      </c>
      <c r="F662" s="1" t="n">
        <v>135</v>
      </c>
      <c r="G662" s="1" t="n">
        <v>500000</v>
      </c>
      <c r="H662" s="1" t="n">
        <v>45</v>
      </c>
      <c r="I662" s="1" t="n">
        <v>135</v>
      </c>
      <c r="J662" s="1" t="n">
        <v>500000</v>
      </c>
      <c r="S662" s="2" t="n">
        <v>-3444513.42</v>
      </c>
      <c r="T662" s="2" t="n">
        <v>3444513.42</v>
      </c>
      <c r="U662" s="2" t="n">
        <v>4840698.67</v>
      </c>
    </row>
    <row r="663" customFormat="false" ht="12" hidden="false" customHeight="false" outlineLevel="0" collapsed="false">
      <c r="A663" s="1" t="s">
        <v>18</v>
      </c>
      <c r="B663" s="1" t="n">
        <v>45</v>
      </c>
      <c r="C663" s="1" t="n">
        <v>180</v>
      </c>
      <c r="D663" s="1" t="n">
        <v>-100000</v>
      </c>
      <c r="E663" s="1" t="n">
        <v>-4447013.53</v>
      </c>
      <c r="F663" s="1" t="n">
        <v>0</v>
      </c>
      <c r="G663" s="1" t="n">
        <v>4416434.6</v>
      </c>
      <c r="H663" s="1" t="n">
        <v>-4447014</v>
      </c>
      <c r="I663" s="1" t="n">
        <v>0</v>
      </c>
      <c r="J663" s="1" t="n">
        <v>4416435</v>
      </c>
      <c r="S663" s="2" t="n">
        <v>45</v>
      </c>
      <c r="T663" s="2" t="n">
        <v>135</v>
      </c>
      <c r="U663" s="2" t="n">
        <v>500000</v>
      </c>
    </row>
    <row r="664" customFormat="false" ht="12" hidden="false" customHeight="false" outlineLevel="0" collapsed="false">
      <c r="A664" s="1" t="s">
        <v>19</v>
      </c>
      <c r="B664" s="1" t="n">
        <v>-4447013.53</v>
      </c>
      <c r="C664" s="1" t="n">
        <v>0</v>
      </c>
      <c r="D664" s="1" t="n">
        <v>4416434.6</v>
      </c>
      <c r="E664" s="1" t="n">
        <v>45</v>
      </c>
      <c r="F664" s="1" t="n">
        <v>180</v>
      </c>
      <c r="G664" s="1" t="n">
        <v>-100000</v>
      </c>
      <c r="H664" s="1" t="n">
        <v>45</v>
      </c>
      <c r="I664" s="1" t="n">
        <v>180</v>
      </c>
      <c r="J664" s="1" t="n">
        <v>-100000</v>
      </c>
      <c r="S664" s="2" t="n">
        <v>-4447013.53</v>
      </c>
      <c r="T664" s="2" t="n">
        <v>0</v>
      </c>
      <c r="U664" s="2" t="n">
        <v>4416434.6</v>
      </c>
    </row>
    <row r="665" customFormat="false" ht="12" hidden="false" customHeight="false" outlineLevel="0" collapsed="false">
      <c r="A665" s="1" t="s">
        <v>18</v>
      </c>
      <c r="B665" s="1" t="n">
        <v>45</v>
      </c>
      <c r="C665" s="1" t="n">
        <v>180</v>
      </c>
      <c r="D665" s="1" t="n">
        <v>0</v>
      </c>
      <c r="E665" s="1" t="n">
        <v>-4517724.21</v>
      </c>
      <c r="F665" s="1" t="n">
        <v>0</v>
      </c>
      <c r="G665" s="1" t="n">
        <v>4487145.28</v>
      </c>
      <c r="H665" s="1" t="n">
        <v>-4517724</v>
      </c>
      <c r="I665" s="1" t="n">
        <v>0</v>
      </c>
      <c r="J665" s="1" t="n">
        <v>4487145</v>
      </c>
      <c r="S665" s="2" t="n">
        <v>45</v>
      </c>
      <c r="T665" s="2" t="n">
        <v>180</v>
      </c>
      <c r="U665" s="2" t="n">
        <v>-100000</v>
      </c>
    </row>
    <row r="666" customFormat="false" ht="12" hidden="false" customHeight="false" outlineLevel="0" collapsed="false">
      <c r="A666" s="1" t="s">
        <v>19</v>
      </c>
      <c r="B666" s="1" t="n">
        <v>-4517724.21</v>
      </c>
      <c r="C666" s="1" t="n">
        <v>0</v>
      </c>
      <c r="D666" s="1" t="n">
        <v>4487145.28</v>
      </c>
      <c r="E666" s="1" t="n">
        <v>45</v>
      </c>
      <c r="F666" s="1" t="n">
        <v>180</v>
      </c>
      <c r="G666" s="1" t="n">
        <v>0</v>
      </c>
      <c r="H666" s="1" t="n">
        <v>45</v>
      </c>
      <c r="I666" s="1" t="n">
        <v>180</v>
      </c>
      <c r="J666" s="1" t="n">
        <v>0</v>
      </c>
      <c r="S666" s="2" t="n">
        <v>-4517724.21</v>
      </c>
      <c r="T666" s="2" t="n">
        <v>0</v>
      </c>
      <c r="U666" s="2" t="n">
        <v>4487145.28</v>
      </c>
    </row>
    <row r="667" customFormat="false" ht="12" hidden="false" customHeight="false" outlineLevel="0" collapsed="false">
      <c r="A667" s="1" t="s">
        <v>18</v>
      </c>
      <c r="B667" s="1" t="n">
        <v>45</v>
      </c>
      <c r="C667" s="1" t="n">
        <v>180</v>
      </c>
      <c r="D667" s="1" t="n">
        <v>100000</v>
      </c>
      <c r="E667" s="1" t="n">
        <v>-4588434.89</v>
      </c>
      <c r="F667" s="1" t="n">
        <v>0</v>
      </c>
      <c r="G667" s="1" t="n">
        <v>4557855.96</v>
      </c>
      <c r="H667" s="1" t="n">
        <v>-4588435</v>
      </c>
      <c r="I667" s="1" t="n">
        <v>0</v>
      </c>
      <c r="J667" s="1" t="n">
        <v>4557856</v>
      </c>
      <c r="S667" s="2" t="n">
        <v>45</v>
      </c>
      <c r="T667" s="2" t="n">
        <v>180</v>
      </c>
      <c r="U667" s="2" t="n">
        <v>0</v>
      </c>
    </row>
    <row r="668" customFormat="false" ht="12" hidden="false" customHeight="false" outlineLevel="0" collapsed="false">
      <c r="A668" s="1" t="s">
        <v>19</v>
      </c>
      <c r="B668" s="1" t="n">
        <v>-4588434.89</v>
      </c>
      <c r="C668" s="1" t="n">
        <v>0</v>
      </c>
      <c r="D668" s="1" t="n">
        <v>4557855.96</v>
      </c>
      <c r="E668" s="1" t="n">
        <v>45</v>
      </c>
      <c r="F668" s="1" t="n">
        <v>180</v>
      </c>
      <c r="G668" s="1" t="n">
        <v>100000</v>
      </c>
      <c r="H668" s="1" t="n">
        <v>45</v>
      </c>
      <c r="I668" s="1" t="n">
        <v>180</v>
      </c>
      <c r="J668" s="1" t="n">
        <v>100000</v>
      </c>
      <c r="S668" s="2" t="n">
        <v>-4588434.89</v>
      </c>
      <c r="T668" s="2" t="n">
        <v>0</v>
      </c>
      <c r="U668" s="2" t="n">
        <v>4557855.96</v>
      </c>
    </row>
    <row r="669" customFormat="false" ht="12" hidden="false" customHeight="false" outlineLevel="0" collapsed="false">
      <c r="A669" s="1" t="s">
        <v>18</v>
      </c>
      <c r="B669" s="1" t="n">
        <v>45</v>
      </c>
      <c r="C669" s="1" t="n">
        <v>180</v>
      </c>
      <c r="D669" s="1" t="n">
        <v>200000</v>
      </c>
      <c r="E669" s="1" t="n">
        <v>-4659145.57</v>
      </c>
      <c r="F669" s="1" t="n">
        <v>0</v>
      </c>
      <c r="G669" s="1" t="n">
        <v>4628566.63</v>
      </c>
      <c r="H669" s="1" t="n">
        <v>-4659146</v>
      </c>
      <c r="I669" s="1" t="n">
        <v>0</v>
      </c>
      <c r="J669" s="1" t="n">
        <v>4628567</v>
      </c>
      <c r="S669" s="2" t="n">
        <v>45</v>
      </c>
      <c r="T669" s="2" t="n">
        <v>180</v>
      </c>
      <c r="U669" s="2" t="n">
        <v>100000</v>
      </c>
    </row>
    <row r="670" customFormat="false" ht="12" hidden="false" customHeight="false" outlineLevel="0" collapsed="false">
      <c r="A670" s="1" t="s">
        <v>19</v>
      </c>
      <c r="B670" s="1" t="n">
        <v>-4659145.57</v>
      </c>
      <c r="C670" s="1" t="n">
        <v>0</v>
      </c>
      <c r="D670" s="1" t="n">
        <v>4628566.63</v>
      </c>
      <c r="E670" s="1" t="n">
        <v>45</v>
      </c>
      <c r="F670" s="1" t="n">
        <v>180</v>
      </c>
      <c r="G670" s="1" t="n">
        <v>200000</v>
      </c>
      <c r="H670" s="1" t="n">
        <v>45</v>
      </c>
      <c r="I670" s="1" t="n">
        <v>180</v>
      </c>
      <c r="J670" s="1" t="n">
        <v>200000</v>
      </c>
      <c r="S670" s="2" t="n">
        <v>-4659145.57</v>
      </c>
      <c r="T670" s="2" t="n">
        <v>0</v>
      </c>
      <c r="U670" s="2" t="n">
        <v>4628566.63</v>
      </c>
    </row>
    <row r="671" customFormat="false" ht="12" hidden="false" customHeight="false" outlineLevel="0" collapsed="false">
      <c r="A671" s="1" t="s">
        <v>18</v>
      </c>
      <c r="B671" s="1" t="n">
        <v>45</v>
      </c>
      <c r="C671" s="1" t="n">
        <v>180</v>
      </c>
      <c r="D671" s="1" t="n">
        <v>300000</v>
      </c>
      <c r="E671" s="1" t="n">
        <v>-4729856.24</v>
      </c>
      <c r="F671" s="1" t="n">
        <v>0</v>
      </c>
      <c r="G671" s="1" t="n">
        <v>4699277.31</v>
      </c>
      <c r="H671" s="1" t="n">
        <v>-4729856</v>
      </c>
      <c r="I671" s="1" t="n">
        <v>0</v>
      </c>
      <c r="J671" s="1" t="n">
        <v>4699277</v>
      </c>
      <c r="S671" s="2" t="n">
        <v>45</v>
      </c>
      <c r="T671" s="2" t="n">
        <v>180</v>
      </c>
      <c r="U671" s="2" t="n">
        <v>200000</v>
      </c>
    </row>
    <row r="672" customFormat="false" ht="12" hidden="false" customHeight="false" outlineLevel="0" collapsed="false">
      <c r="A672" s="1" t="s">
        <v>19</v>
      </c>
      <c r="B672" s="1" t="n">
        <v>-4729856.24</v>
      </c>
      <c r="C672" s="1" t="n">
        <v>0</v>
      </c>
      <c r="D672" s="1" t="n">
        <v>4699277.31</v>
      </c>
      <c r="E672" s="1" t="n">
        <v>45</v>
      </c>
      <c r="F672" s="1" t="n">
        <v>180</v>
      </c>
      <c r="G672" s="1" t="n">
        <v>300000</v>
      </c>
      <c r="H672" s="1" t="n">
        <v>45</v>
      </c>
      <c r="I672" s="1" t="n">
        <v>180</v>
      </c>
      <c r="J672" s="1" t="n">
        <v>300000</v>
      </c>
      <c r="S672" s="2" t="n">
        <v>-4729856.24</v>
      </c>
      <c r="T672" s="2" t="n">
        <v>0</v>
      </c>
      <c r="U672" s="2" t="n">
        <v>4699277.31</v>
      </c>
    </row>
    <row r="673" customFormat="false" ht="12" hidden="false" customHeight="false" outlineLevel="0" collapsed="false">
      <c r="A673" s="1" t="s">
        <v>18</v>
      </c>
      <c r="B673" s="1" t="n">
        <v>45</v>
      </c>
      <c r="C673" s="1" t="n">
        <v>180</v>
      </c>
      <c r="D673" s="1" t="n">
        <v>400000</v>
      </c>
      <c r="E673" s="1" t="n">
        <v>-4800566.92</v>
      </c>
      <c r="F673" s="1" t="n">
        <v>0</v>
      </c>
      <c r="G673" s="1" t="n">
        <v>4769987.99</v>
      </c>
      <c r="H673" s="1" t="n">
        <v>-4800567</v>
      </c>
      <c r="I673" s="1" t="n">
        <v>0</v>
      </c>
      <c r="J673" s="1" t="n">
        <v>4769988</v>
      </c>
      <c r="S673" s="2" t="n">
        <v>45</v>
      </c>
      <c r="T673" s="2" t="n">
        <v>180</v>
      </c>
      <c r="U673" s="2" t="n">
        <v>300000</v>
      </c>
    </row>
    <row r="674" customFormat="false" ht="12" hidden="false" customHeight="false" outlineLevel="0" collapsed="false">
      <c r="A674" s="1" t="s">
        <v>19</v>
      </c>
      <c r="B674" s="1" t="n">
        <v>-4800566.92</v>
      </c>
      <c r="C674" s="1" t="n">
        <v>0</v>
      </c>
      <c r="D674" s="1" t="n">
        <v>4769987.99</v>
      </c>
      <c r="E674" s="1" t="n">
        <v>45</v>
      </c>
      <c r="F674" s="1" t="n">
        <v>180</v>
      </c>
      <c r="G674" s="1" t="n">
        <v>400000</v>
      </c>
      <c r="H674" s="1" t="n">
        <v>45</v>
      </c>
      <c r="I674" s="1" t="n">
        <v>180</v>
      </c>
      <c r="J674" s="1" t="n">
        <v>400000</v>
      </c>
      <c r="S674" s="2" t="n">
        <v>-4800566.92</v>
      </c>
      <c r="T674" s="2" t="n">
        <v>0</v>
      </c>
      <c r="U674" s="2" t="n">
        <v>4769987.99</v>
      </c>
    </row>
    <row r="675" customFormat="false" ht="12" hidden="false" customHeight="false" outlineLevel="0" collapsed="false">
      <c r="A675" s="1" t="s">
        <v>18</v>
      </c>
      <c r="B675" s="1" t="n">
        <v>45</v>
      </c>
      <c r="C675" s="1" t="n">
        <v>180</v>
      </c>
      <c r="D675" s="1" t="n">
        <v>500000</v>
      </c>
      <c r="E675" s="1" t="n">
        <v>-4871277.6</v>
      </c>
      <c r="F675" s="1" t="n">
        <v>0</v>
      </c>
      <c r="G675" s="1" t="n">
        <v>4840698.67</v>
      </c>
      <c r="H675" s="1" t="n">
        <v>-4871278</v>
      </c>
      <c r="I675" s="1" t="n">
        <v>0</v>
      </c>
      <c r="J675" s="1" t="n">
        <v>4840699</v>
      </c>
      <c r="S675" s="2" t="n">
        <v>45</v>
      </c>
      <c r="T675" s="2" t="n">
        <v>180</v>
      </c>
      <c r="U675" s="2" t="n">
        <v>400000</v>
      </c>
    </row>
    <row r="676" customFormat="false" ht="12" hidden="false" customHeight="false" outlineLevel="0" collapsed="false">
      <c r="A676" s="1" t="s">
        <v>19</v>
      </c>
      <c r="B676" s="1" t="n">
        <v>-4871277.6</v>
      </c>
      <c r="C676" s="1" t="n">
        <v>0</v>
      </c>
      <c r="D676" s="1" t="n">
        <v>4840698.67</v>
      </c>
      <c r="E676" s="1" t="n">
        <v>45</v>
      </c>
      <c r="F676" s="1" t="n">
        <v>180</v>
      </c>
      <c r="G676" s="1" t="n">
        <v>500000</v>
      </c>
      <c r="H676" s="1" t="n">
        <v>45</v>
      </c>
      <c r="I676" s="1" t="n">
        <v>180</v>
      </c>
      <c r="J676" s="1" t="n">
        <v>500000</v>
      </c>
      <c r="S676" s="2" t="n">
        <v>-4871277.6</v>
      </c>
      <c r="T676" s="2" t="n">
        <v>0</v>
      </c>
      <c r="U676" s="2" t="n">
        <v>4840698.67</v>
      </c>
    </row>
    <row r="677" customFormat="false" ht="12" hidden="false" customHeight="false" outlineLevel="0" collapsed="false">
      <c r="A677" s="1" t="s">
        <v>18</v>
      </c>
      <c r="B677" s="1" t="n">
        <v>45</v>
      </c>
      <c r="C677" s="1" t="n">
        <v>225</v>
      </c>
      <c r="D677" s="1" t="n">
        <v>-100000</v>
      </c>
      <c r="E677" s="1" t="n">
        <v>-3144513.42</v>
      </c>
      <c r="F677" s="1" t="n">
        <v>-3144513.42</v>
      </c>
      <c r="G677" s="1" t="n">
        <v>4416434.6</v>
      </c>
      <c r="H677" s="1" t="n">
        <v>-3144513</v>
      </c>
      <c r="I677" s="1" t="n">
        <v>-3144513</v>
      </c>
      <c r="J677" s="1" t="n">
        <v>4416435</v>
      </c>
      <c r="S677" s="2" t="n">
        <v>45</v>
      </c>
      <c r="T677" s="2" t="n">
        <v>180</v>
      </c>
      <c r="U677" s="2" t="n">
        <v>500000</v>
      </c>
    </row>
    <row r="678" customFormat="false" ht="12" hidden="false" customHeight="false" outlineLevel="0" collapsed="false">
      <c r="A678" s="1" t="s">
        <v>19</v>
      </c>
      <c r="B678" s="1" t="n">
        <v>-3144513.42</v>
      </c>
      <c r="C678" s="1" t="n">
        <v>-3144513.42</v>
      </c>
      <c r="D678" s="1" t="n">
        <v>4416434.6</v>
      </c>
      <c r="E678" s="1" t="n">
        <v>45</v>
      </c>
      <c r="F678" s="1" t="n">
        <v>225</v>
      </c>
      <c r="G678" s="1" t="n">
        <v>-100000</v>
      </c>
      <c r="H678" s="1" t="n">
        <v>45</v>
      </c>
      <c r="I678" s="1" t="n">
        <v>225</v>
      </c>
      <c r="J678" s="1" t="n">
        <v>-100000</v>
      </c>
      <c r="S678" s="2" t="n">
        <v>-3144513.42</v>
      </c>
      <c r="T678" s="2" t="n">
        <v>-3144513.42</v>
      </c>
      <c r="U678" s="2" t="n">
        <v>4416434.6</v>
      </c>
    </row>
    <row r="679" customFormat="false" ht="12" hidden="false" customHeight="false" outlineLevel="0" collapsed="false">
      <c r="A679" s="1" t="s">
        <v>18</v>
      </c>
      <c r="B679" s="1" t="n">
        <v>45</v>
      </c>
      <c r="C679" s="1" t="n">
        <v>225</v>
      </c>
      <c r="D679" s="1" t="n">
        <v>0</v>
      </c>
      <c r="E679" s="1" t="n">
        <v>-3194513.42</v>
      </c>
      <c r="F679" s="1" t="n">
        <v>-3194513.42</v>
      </c>
      <c r="G679" s="1" t="n">
        <v>4487145.28</v>
      </c>
      <c r="H679" s="1" t="n">
        <v>-3194513</v>
      </c>
      <c r="I679" s="1" t="n">
        <v>-3194513</v>
      </c>
      <c r="J679" s="1" t="n">
        <v>4487145</v>
      </c>
      <c r="S679" s="2" t="n">
        <v>45</v>
      </c>
      <c r="T679" s="2" t="n">
        <v>225</v>
      </c>
      <c r="U679" s="2" t="n">
        <v>-100000</v>
      </c>
    </row>
    <row r="680" customFormat="false" ht="12" hidden="false" customHeight="false" outlineLevel="0" collapsed="false">
      <c r="A680" s="1" t="s">
        <v>19</v>
      </c>
      <c r="B680" s="1" t="n">
        <v>-3194513.42</v>
      </c>
      <c r="C680" s="1" t="n">
        <v>-3194513.42</v>
      </c>
      <c r="D680" s="1" t="n">
        <v>4487145.28</v>
      </c>
      <c r="E680" s="1" t="n">
        <v>45</v>
      </c>
      <c r="F680" s="1" t="n">
        <v>225</v>
      </c>
      <c r="G680" s="1" t="n">
        <v>0</v>
      </c>
      <c r="H680" s="1" t="n">
        <v>45</v>
      </c>
      <c r="I680" s="1" t="n">
        <v>225</v>
      </c>
      <c r="J680" s="1" t="n">
        <v>0</v>
      </c>
      <c r="S680" s="2" t="n">
        <v>-3194513.42</v>
      </c>
      <c r="T680" s="2" t="n">
        <v>-3194513.42</v>
      </c>
      <c r="U680" s="2" t="n">
        <v>4487145.28</v>
      </c>
    </row>
    <row r="681" customFormat="false" ht="12" hidden="false" customHeight="false" outlineLevel="0" collapsed="false">
      <c r="A681" s="1" t="s">
        <v>18</v>
      </c>
      <c r="B681" s="1" t="n">
        <v>45</v>
      </c>
      <c r="C681" s="1" t="n">
        <v>225</v>
      </c>
      <c r="D681" s="1" t="n">
        <v>100000</v>
      </c>
      <c r="E681" s="1" t="n">
        <v>-3244513.42</v>
      </c>
      <c r="F681" s="1" t="n">
        <v>-3244513.42</v>
      </c>
      <c r="G681" s="1" t="n">
        <v>4557855.96</v>
      </c>
      <c r="H681" s="1" t="n">
        <v>-3244513</v>
      </c>
      <c r="I681" s="1" t="n">
        <v>-3244513</v>
      </c>
      <c r="J681" s="1" t="n">
        <v>4557856</v>
      </c>
      <c r="S681" s="2" t="n">
        <v>45</v>
      </c>
      <c r="T681" s="2" t="n">
        <v>225</v>
      </c>
      <c r="U681" s="2" t="n">
        <v>0</v>
      </c>
    </row>
    <row r="682" customFormat="false" ht="12" hidden="false" customHeight="false" outlineLevel="0" collapsed="false">
      <c r="A682" s="1" t="s">
        <v>19</v>
      </c>
      <c r="B682" s="1" t="n">
        <v>-3244513.42</v>
      </c>
      <c r="C682" s="1" t="n">
        <v>-3244513.42</v>
      </c>
      <c r="D682" s="1" t="n">
        <v>4557855.96</v>
      </c>
      <c r="E682" s="1" t="n">
        <v>45</v>
      </c>
      <c r="F682" s="1" t="n">
        <v>225</v>
      </c>
      <c r="G682" s="1" t="n">
        <v>100000</v>
      </c>
      <c r="H682" s="1" t="n">
        <v>45</v>
      </c>
      <c r="I682" s="1" t="n">
        <v>225</v>
      </c>
      <c r="J682" s="1" t="n">
        <v>100000</v>
      </c>
      <c r="S682" s="2" t="n">
        <v>-3244513.42</v>
      </c>
      <c r="T682" s="2" t="n">
        <v>-3244513.42</v>
      </c>
      <c r="U682" s="2" t="n">
        <v>4557855.96</v>
      </c>
    </row>
    <row r="683" customFormat="false" ht="12" hidden="false" customHeight="false" outlineLevel="0" collapsed="false">
      <c r="A683" s="1" t="s">
        <v>18</v>
      </c>
      <c r="B683" s="1" t="n">
        <v>45</v>
      </c>
      <c r="C683" s="1" t="n">
        <v>225</v>
      </c>
      <c r="D683" s="1" t="n">
        <v>200000</v>
      </c>
      <c r="E683" s="1" t="n">
        <v>-3294513.42</v>
      </c>
      <c r="F683" s="1" t="n">
        <v>-3294513.42</v>
      </c>
      <c r="G683" s="1" t="n">
        <v>4628566.63</v>
      </c>
      <c r="H683" s="1" t="n">
        <v>-3294513</v>
      </c>
      <c r="I683" s="1" t="n">
        <v>-3294513</v>
      </c>
      <c r="J683" s="1" t="n">
        <v>4628567</v>
      </c>
      <c r="S683" s="2" t="n">
        <v>45</v>
      </c>
      <c r="T683" s="2" t="n">
        <v>225</v>
      </c>
      <c r="U683" s="2" t="n">
        <v>100000</v>
      </c>
    </row>
    <row r="684" customFormat="false" ht="12" hidden="false" customHeight="false" outlineLevel="0" collapsed="false">
      <c r="A684" s="1" t="s">
        <v>19</v>
      </c>
      <c r="B684" s="1" t="n">
        <v>-3294513.42</v>
      </c>
      <c r="C684" s="1" t="n">
        <v>-3294513.42</v>
      </c>
      <c r="D684" s="1" t="n">
        <v>4628566.63</v>
      </c>
      <c r="E684" s="1" t="n">
        <v>45</v>
      </c>
      <c r="F684" s="1" t="n">
        <v>225</v>
      </c>
      <c r="G684" s="1" t="n">
        <v>200000</v>
      </c>
      <c r="H684" s="1" t="n">
        <v>45</v>
      </c>
      <c r="I684" s="1" t="n">
        <v>225</v>
      </c>
      <c r="J684" s="1" t="n">
        <v>200000</v>
      </c>
      <c r="S684" s="2" t="n">
        <v>-3294513.42</v>
      </c>
      <c r="T684" s="2" t="n">
        <v>-3294513.42</v>
      </c>
      <c r="U684" s="2" t="n">
        <v>4628566.63</v>
      </c>
    </row>
    <row r="685" customFormat="false" ht="12" hidden="false" customHeight="false" outlineLevel="0" collapsed="false">
      <c r="A685" s="1" t="s">
        <v>18</v>
      </c>
      <c r="B685" s="1" t="n">
        <v>45</v>
      </c>
      <c r="C685" s="1" t="n">
        <v>225</v>
      </c>
      <c r="D685" s="1" t="n">
        <v>300000</v>
      </c>
      <c r="E685" s="1" t="n">
        <v>-3344513.42</v>
      </c>
      <c r="F685" s="1" t="n">
        <v>-3344513.42</v>
      </c>
      <c r="G685" s="1" t="n">
        <v>4699277.31</v>
      </c>
      <c r="H685" s="1" t="n">
        <v>-3344513</v>
      </c>
      <c r="I685" s="1" t="n">
        <v>-3344513</v>
      </c>
      <c r="J685" s="1" t="n">
        <v>4699277</v>
      </c>
      <c r="S685" s="2" t="n">
        <v>45</v>
      </c>
      <c r="T685" s="2" t="n">
        <v>225</v>
      </c>
      <c r="U685" s="2" t="n">
        <v>200000</v>
      </c>
    </row>
    <row r="686" customFormat="false" ht="12" hidden="false" customHeight="false" outlineLevel="0" collapsed="false">
      <c r="A686" s="1" t="s">
        <v>19</v>
      </c>
      <c r="B686" s="1" t="n">
        <v>-3344513.42</v>
      </c>
      <c r="C686" s="1" t="n">
        <v>-3344513.42</v>
      </c>
      <c r="D686" s="1" t="n">
        <v>4699277.31</v>
      </c>
      <c r="E686" s="1" t="n">
        <v>45</v>
      </c>
      <c r="F686" s="1" t="n">
        <v>225</v>
      </c>
      <c r="G686" s="1" t="n">
        <v>300000</v>
      </c>
      <c r="H686" s="1" t="n">
        <v>45</v>
      </c>
      <c r="I686" s="1" t="n">
        <v>225</v>
      </c>
      <c r="J686" s="1" t="n">
        <v>300000</v>
      </c>
      <c r="S686" s="2" t="n">
        <v>-3344513.42</v>
      </c>
      <c r="T686" s="2" t="n">
        <v>-3344513.42</v>
      </c>
      <c r="U686" s="2" t="n">
        <v>4699277.31</v>
      </c>
    </row>
    <row r="687" customFormat="false" ht="12" hidden="false" customHeight="false" outlineLevel="0" collapsed="false">
      <c r="A687" s="1" t="s">
        <v>18</v>
      </c>
      <c r="B687" s="1" t="n">
        <v>45</v>
      </c>
      <c r="C687" s="1" t="n">
        <v>225</v>
      </c>
      <c r="D687" s="1" t="n">
        <v>400000</v>
      </c>
      <c r="E687" s="1" t="n">
        <v>-3394513.42</v>
      </c>
      <c r="F687" s="1" t="n">
        <v>-3394513.42</v>
      </c>
      <c r="G687" s="1" t="n">
        <v>4769987.99</v>
      </c>
      <c r="H687" s="1" t="n">
        <v>-3394513</v>
      </c>
      <c r="I687" s="1" t="n">
        <v>-3394513</v>
      </c>
      <c r="J687" s="1" t="n">
        <v>4769988</v>
      </c>
      <c r="S687" s="2" t="n">
        <v>45</v>
      </c>
      <c r="T687" s="2" t="n">
        <v>225</v>
      </c>
      <c r="U687" s="2" t="n">
        <v>300000</v>
      </c>
    </row>
    <row r="688" customFormat="false" ht="12" hidden="false" customHeight="false" outlineLevel="0" collapsed="false">
      <c r="A688" s="1" t="s">
        <v>19</v>
      </c>
      <c r="B688" s="1" t="n">
        <v>-3394513.42</v>
      </c>
      <c r="C688" s="1" t="n">
        <v>-3394513.42</v>
      </c>
      <c r="D688" s="1" t="n">
        <v>4769987.99</v>
      </c>
      <c r="E688" s="1" t="n">
        <v>45</v>
      </c>
      <c r="F688" s="1" t="n">
        <v>225</v>
      </c>
      <c r="G688" s="1" t="n">
        <v>400000</v>
      </c>
      <c r="H688" s="1" t="n">
        <v>45</v>
      </c>
      <c r="I688" s="1" t="n">
        <v>225</v>
      </c>
      <c r="J688" s="1" t="n">
        <v>400000</v>
      </c>
      <c r="S688" s="2" t="n">
        <v>-3394513.42</v>
      </c>
      <c r="T688" s="2" t="n">
        <v>-3394513.42</v>
      </c>
      <c r="U688" s="2" t="n">
        <v>4769987.99</v>
      </c>
    </row>
    <row r="689" customFormat="false" ht="12" hidden="false" customHeight="false" outlineLevel="0" collapsed="false">
      <c r="A689" s="1" t="s">
        <v>18</v>
      </c>
      <c r="B689" s="1" t="n">
        <v>45</v>
      </c>
      <c r="C689" s="1" t="n">
        <v>225</v>
      </c>
      <c r="D689" s="1" t="n">
        <v>500000</v>
      </c>
      <c r="E689" s="1" t="n">
        <v>-3444513.42</v>
      </c>
      <c r="F689" s="1" t="n">
        <v>-3444513.42</v>
      </c>
      <c r="G689" s="1" t="n">
        <v>4840698.67</v>
      </c>
      <c r="H689" s="1" t="n">
        <v>-3444513</v>
      </c>
      <c r="I689" s="1" t="n">
        <v>-3444513</v>
      </c>
      <c r="J689" s="1" t="n">
        <v>4840699</v>
      </c>
      <c r="S689" s="2" t="n">
        <v>45</v>
      </c>
      <c r="T689" s="2" t="n">
        <v>225</v>
      </c>
      <c r="U689" s="2" t="n">
        <v>400000</v>
      </c>
    </row>
    <row r="690" customFormat="false" ht="12" hidden="false" customHeight="false" outlineLevel="0" collapsed="false">
      <c r="A690" s="1" t="s">
        <v>19</v>
      </c>
      <c r="B690" s="1" t="n">
        <v>-3444513.42</v>
      </c>
      <c r="C690" s="1" t="n">
        <v>-3444513.42</v>
      </c>
      <c r="D690" s="1" t="n">
        <v>4840698.67</v>
      </c>
      <c r="E690" s="1" t="n">
        <v>45</v>
      </c>
      <c r="F690" s="1" t="n">
        <v>225</v>
      </c>
      <c r="G690" s="1" t="n">
        <v>500000</v>
      </c>
      <c r="H690" s="1" t="n">
        <v>45</v>
      </c>
      <c r="I690" s="1" t="n">
        <v>225</v>
      </c>
      <c r="J690" s="1" t="n">
        <v>500000</v>
      </c>
      <c r="S690" s="2" t="n">
        <v>-3444513.42</v>
      </c>
      <c r="T690" s="2" t="n">
        <v>-3444513.42</v>
      </c>
      <c r="U690" s="2" t="n">
        <v>4840698.67</v>
      </c>
    </row>
    <row r="691" customFormat="false" ht="12" hidden="false" customHeight="false" outlineLevel="0" collapsed="false">
      <c r="A691" s="1" t="s">
        <v>18</v>
      </c>
      <c r="B691" s="1" t="n">
        <v>45</v>
      </c>
      <c r="C691" s="1" t="n">
        <v>270</v>
      </c>
      <c r="D691" s="1" t="n">
        <v>-100000</v>
      </c>
      <c r="E691" s="1" t="n">
        <v>0</v>
      </c>
      <c r="F691" s="1" t="n">
        <v>-4447013.53</v>
      </c>
      <c r="G691" s="1" t="n">
        <v>4416434.6</v>
      </c>
      <c r="H691" s="1" t="n">
        <v>0</v>
      </c>
      <c r="I691" s="1" t="n">
        <v>-4447014</v>
      </c>
      <c r="J691" s="1" t="n">
        <v>4416435</v>
      </c>
      <c r="S691" s="2" t="n">
        <v>45</v>
      </c>
      <c r="T691" s="2" t="n">
        <v>225</v>
      </c>
      <c r="U691" s="2" t="n">
        <v>500000</v>
      </c>
    </row>
    <row r="692" customFormat="false" ht="12" hidden="false" customHeight="false" outlineLevel="0" collapsed="false">
      <c r="A692" s="1" t="s">
        <v>19</v>
      </c>
      <c r="B692" s="1" t="n">
        <v>0</v>
      </c>
      <c r="C692" s="1" t="n">
        <v>-4447013.53</v>
      </c>
      <c r="D692" s="1" t="n">
        <v>4416434.6</v>
      </c>
      <c r="E692" s="1" t="n">
        <v>45</v>
      </c>
      <c r="F692" s="1" t="n">
        <v>270</v>
      </c>
      <c r="G692" s="1" t="n">
        <v>-100000</v>
      </c>
      <c r="H692" s="1" t="n">
        <v>45</v>
      </c>
      <c r="I692" s="1" t="n">
        <v>270</v>
      </c>
      <c r="J692" s="1" t="n">
        <v>-100000</v>
      </c>
      <c r="S692" s="2" t="n">
        <v>0</v>
      </c>
      <c r="T692" s="2" t="n">
        <v>-4447013.53</v>
      </c>
      <c r="U692" s="2" t="n">
        <v>4416434.6</v>
      </c>
    </row>
    <row r="693" customFormat="false" ht="12" hidden="false" customHeight="false" outlineLevel="0" collapsed="false">
      <c r="A693" s="1" t="s">
        <v>18</v>
      </c>
      <c r="B693" s="1" t="n">
        <v>45</v>
      </c>
      <c r="C693" s="1" t="n">
        <v>270</v>
      </c>
      <c r="D693" s="1" t="n">
        <v>0</v>
      </c>
      <c r="E693" s="1" t="n">
        <v>0</v>
      </c>
      <c r="F693" s="1" t="n">
        <v>-4517724.21</v>
      </c>
      <c r="G693" s="1" t="n">
        <v>4487145.28</v>
      </c>
      <c r="H693" s="1" t="n">
        <v>0</v>
      </c>
      <c r="I693" s="1" t="n">
        <v>-4517724</v>
      </c>
      <c r="J693" s="1" t="n">
        <v>4487145</v>
      </c>
      <c r="S693" s="2" t="n">
        <v>45</v>
      </c>
      <c r="T693" s="2" t="n">
        <v>270</v>
      </c>
      <c r="U693" s="2" t="n">
        <v>-100000</v>
      </c>
    </row>
    <row r="694" customFormat="false" ht="12" hidden="false" customHeight="false" outlineLevel="0" collapsed="false">
      <c r="A694" s="1" t="s">
        <v>19</v>
      </c>
      <c r="B694" s="1" t="n">
        <v>0</v>
      </c>
      <c r="C694" s="1" t="n">
        <v>-4517724.21</v>
      </c>
      <c r="D694" s="1" t="n">
        <v>4487145.28</v>
      </c>
      <c r="E694" s="1" t="n">
        <v>45</v>
      </c>
      <c r="F694" s="1" t="n">
        <v>270</v>
      </c>
      <c r="G694" s="1" t="n">
        <v>0</v>
      </c>
      <c r="H694" s="1" t="n">
        <v>45</v>
      </c>
      <c r="I694" s="1" t="n">
        <v>270</v>
      </c>
      <c r="J694" s="1" t="n">
        <v>0</v>
      </c>
      <c r="S694" s="2" t="n">
        <v>0</v>
      </c>
      <c r="T694" s="2" t="n">
        <v>-4517724.21</v>
      </c>
      <c r="U694" s="2" t="n">
        <v>4487145.28</v>
      </c>
    </row>
    <row r="695" customFormat="false" ht="12" hidden="false" customHeight="false" outlineLevel="0" collapsed="false">
      <c r="A695" s="1" t="s">
        <v>18</v>
      </c>
      <c r="B695" s="1" t="n">
        <v>45</v>
      </c>
      <c r="C695" s="1" t="n">
        <v>270</v>
      </c>
      <c r="D695" s="1" t="n">
        <v>100000</v>
      </c>
      <c r="E695" s="1" t="n">
        <v>0</v>
      </c>
      <c r="F695" s="1" t="n">
        <v>-4588434.89</v>
      </c>
      <c r="G695" s="1" t="n">
        <v>4557855.96</v>
      </c>
      <c r="H695" s="1" t="n">
        <v>0</v>
      </c>
      <c r="I695" s="1" t="n">
        <v>-4588435</v>
      </c>
      <c r="J695" s="1" t="n">
        <v>4557856</v>
      </c>
      <c r="S695" s="2" t="n">
        <v>45</v>
      </c>
      <c r="T695" s="2" t="n">
        <v>270</v>
      </c>
      <c r="U695" s="2" t="n">
        <v>0</v>
      </c>
    </row>
    <row r="696" customFormat="false" ht="12" hidden="false" customHeight="false" outlineLevel="0" collapsed="false">
      <c r="A696" s="1" t="s">
        <v>19</v>
      </c>
      <c r="B696" s="1" t="n">
        <v>0</v>
      </c>
      <c r="C696" s="1" t="n">
        <v>-4588434.89</v>
      </c>
      <c r="D696" s="1" t="n">
        <v>4557855.96</v>
      </c>
      <c r="E696" s="1" t="n">
        <v>45</v>
      </c>
      <c r="F696" s="1" t="n">
        <v>270</v>
      </c>
      <c r="G696" s="1" t="n">
        <v>100000</v>
      </c>
      <c r="H696" s="1" t="n">
        <v>45</v>
      </c>
      <c r="I696" s="1" t="n">
        <v>270</v>
      </c>
      <c r="J696" s="1" t="n">
        <v>100000</v>
      </c>
      <c r="S696" s="2" t="n">
        <v>0</v>
      </c>
      <c r="T696" s="2" t="n">
        <v>-4588434.89</v>
      </c>
      <c r="U696" s="2" t="n">
        <v>4557855.96</v>
      </c>
    </row>
    <row r="697" customFormat="false" ht="12" hidden="false" customHeight="false" outlineLevel="0" collapsed="false">
      <c r="A697" s="1" t="s">
        <v>18</v>
      </c>
      <c r="B697" s="1" t="n">
        <v>45</v>
      </c>
      <c r="C697" s="1" t="n">
        <v>270</v>
      </c>
      <c r="D697" s="1" t="n">
        <v>200000</v>
      </c>
      <c r="E697" s="1" t="n">
        <v>0</v>
      </c>
      <c r="F697" s="1" t="n">
        <v>-4659145.57</v>
      </c>
      <c r="G697" s="1" t="n">
        <v>4628566.63</v>
      </c>
      <c r="H697" s="1" t="n">
        <v>0</v>
      </c>
      <c r="I697" s="1" t="n">
        <v>-4659146</v>
      </c>
      <c r="J697" s="1" t="n">
        <v>4628567</v>
      </c>
      <c r="S697" s="2" t="n">
        <v>45</v>
      </c>
      <c r="T697" s="2" t="n">
        <v>270</v>
      </c>
      <c r="U697" s="2" t="n">
        <v>100000</v>
      </c>
    </row>
    <row r="698" customFormat="false" ht="12" hidden="false" customHeight="false" outlineLevel="0" collapsed="false">
      <c r="A698" s="1" t="s">
        <v>19</v>
      </c>
      <c r="B698" s="1" t="n">
        <v>0</v>
      </c>
      <c r="C698" s="1" t="n">
        <v>-4659145.57</v>
      </c>
      <c r="D698" s="1" t="n">
        <v>4628566.63</v>
      </c>
      <c r="E698" s="1" t="n">
        <v>45</v>
      </c>
      <c r="F698" s="1" t="n">
        <v>270</v>
      </c>
      <c r="G698" s="1" t="n">
        <v>200000</v>
      </c>
      <c r="H698" s="1" t="n">
        <v>45</v>
      </c>
      <c r="I698" s="1" t="n">
        <v>270</v>
      </c>
      <c r="J698" s="1" t="n">
        <v>200000</v>
      </c>
      <c r="S698" s="2" t="n">
        <v>0</v>
      </c>
      <c r="T698" s="2" t="n">
        <v>-4659145.57</v>
      </c>
      <c r="U698" s="2" t="n">
        <v>4628566.63</v>
      </c>
    </row>
    <row r="699" customFormat="false" ht="12" hidden="false" customHeight="false" outlineLevel="0" collapsed="false">
      <c r="A699" s="1" t="s">
        <v>18</v>
      </c>
      <c r="B699" s="1" t="n">
        <v>45</v>
      </c>
      <c r="C699" s="1" t="n">
        <v>270</v>
      </c>
      <c r="D699" s="1" t="n">
        <v>300000</v>
      </c>
      <c r="E699" s="1" t="n">
        <v>0</v>
      </c>
      <c r="F699" s="1" t="n">
        <v>-4729856.24</v>
      </c>
      <c r="G699" s="1" t="n">
        <v>4699277.31</v>
      </c>
      <c r="H699" s="1" t="n">
        <v>0</v>
      </c>
      <c r="I699" s="1" t="n">
        <v>-4729856</v>
      </c>
      <c r="J699" s="1" t="n">
        <v>4699277</v>
      </c>
      <c r="S699" s="2" t="n">
        <v>45</v>
      </c>
      <c r="T699" s="2" t="n">
        <v>270</v>
      </c>
      <c r="U699" s="2" t="n">
        <v>200000</v>
      </c>
    </row>
    <row r="700" customFormat="false" ht="12" hidden="false" customHeight="false" outlineLevel="0" collapsed="false">
      <c r="A700" s="1" t="s">
        <v>19</v>
      </c>
      <c r="B700" s="1" t="n">
        <v>0</v>
      </c>
      <c r="C700" s="1" t="n">
        <v>-4729856.24</v>
      </c>
      <c r="D700" s="1" t="n">
        <v>4699277.31</v>
      </c>
      <c r="E700" s="1" t="n">
        <v>45</v>
      </c>
      <c r="F700" s="1" t="n">
        <v>270</v>
      </c>
      <c r="G700" s="1" t="n">
        <v>300000</v>
      </c>
      <c r="H700" s="1" t="n">
        <v>45</v>
      </c>
      <c r="I700" s="1" t="n">
        <v>270</v>
      </c>
      <c r="J700" s="1" t="n">
        <v>300000</v>
      </c>
      <c r="S700" s="2" t="n">
        <v>0</v>
      </c>
      <c r="T700" s="2" t="n">
        <v>-4729856.24</v>
      </c>
      <c r="U700" s="2" t="n">
        <v>4699277.31</v>
      </c>
    </row>
    <row r="701" customFormat="false" ht="12" hidden="false" customHeight="false" outlineLevel="0" collapsed="false">
      <c r="A701" s="1" t="s">
        <v>18</v>
      </c>
      <c r="B701" s="1" t="n">
        <v>45</v>
      </c>
      <c r="C701" s="1" t="n">
        <v>270</v>
      </c>
      <c r="D701" s="1" t="n">
        <v>400000</v>
      </c>
      <c r="E701" s="1" t="n">
        <v>0</v>
      </c>
      <c r="F701" s="1" t="n">
        <v>-4800566.92</v>
      </c>
      <c r="G701" s="1" t="n">
        <v>4769987.99</v>
      </c>
      <c r="H701" s="1" t="n">
        <v>0</v>
      </c>
      <c r="I701" s="1" t="n">
        <v>-4800567</v>
      </c>
      <c r="J701" s="1" t="n">
        <v>4769988</v>
      </c>
      <c r="S701" s="2" t="n">
        <v>45</v>
      </c>
      <c r="T701" s="2" t="n">
        <v>270</v>
      </c>
      <c r="U701" s="2" t="n">
        <v>300000</v>
      </c>
    </row>
    <row r="702" customFormat="false" ht="12" hidden="false" customHeight="false" outlineLevel="0" collapsed="false">
      <c r="A702" s="1" t="s">
        <v>19</v>
      </c>
      <c r="B702" s="1" t="n">
        <v>0</v>
      </c>
      <c r="C702" s="1" t="n">
        <v>-4800566.92</v>
      </c>
      <c r="D702" s="1" t="n">
        <v>4769987.99</v>
      </c>
      <c r="E702" s="1" t="n">
        <v>45</v>
      </c>
      <c r="F702" s="1" t="n">
        <v>270</v>
      </c>
      <c r="G702" s="1" t="n">
        <v>400000</v>
      </c>
      <c r="H702" s="1" t="n">
        <v>45</v>
      </c>
      <c r="I702" s="1" t="n">
        <v>270</v>
      </c>
      <c r="J702" s="1" t="n">
        <v>400000</v>
      </c>
      <c r="S702" s="2" t="n">
        <v>0</v>
      </c>
      <c r="T702" s="2" t="n">
        <v>-4800566.92</v>
      </c>
      <c r="U702" s="2" t="n">
        <v>4769987.99</v>
      </c>
    </row>
    <row r="703" customFormat="false" ht="12" hidden="false" customHeight="false" outlineLevel="0" collapsed="false">
      <c r="A703" s="1" t="s">
        <v>18</v>
      </c>
      <c r="B703" s="1" t="n">
        <v>45</v>
      </c>
      <c r="C703" s="1" t="n">
        <v>270</v>
      </c>
      <c r="D703" s="1" t="n">
        <v>500000</v>
      </c>
      <c r="E703" s="1" t="n">
        <v>0</v>
      </c>
      <c r="F703" s="1" t="n">
        <v>-4871277.6</v>
      </c>
      <c r="G703" s="1" t="n">
        <v>4840698.67</v>
      </c>
      <c r="H703" s="1" t="n">
        <v>0</v>
      </c>
      <c r="I703" s="1" t="n">
        <v>-4871278</v>
      </c>
      <c r="J703" s="1" t="n">
        <v>4840699</v>
      </c>
      <c r="S703" s="2" t="n">
        <v>45</v>
      </c>
      <c r="T703" s="2" t="n">
        <v>270</v>
      </c>
      <c r="U703" s="2" t="n">
        <v>400000</v>
      </c>
    </row>
    <row r="704" customFormat="false" ht="12" hidden="false" customHeight="false" outlineLevel="0" collapsed="false">
      <c r="A704" s="1" t="s">
        <v>19</v>
      </c>
      <c r="B704" s="1" t="n">
        <v>0</v>
      </c>
      <c r="C704" s="1" t="n">
        <v>-4871277.6</v>
      </c>
      <c r="D704" s="1" t="n">
        <v>4840698.67</v>
      </c>
      <c r="E704" s="1" t="n">
        <v>45</v>
      </c>
      <c r="F704" s="1" t="n">
        <v>270</v>
      </c>
      <c r="G704" s="1" t="n">
        <v>500000</v>
      </c>
      <c r="H704" s="1" t="n">
        <v>45</v>
      </c>
      <c r="I704" s="1" t="n">
        <v>270</v>
      </c>
      <c r="J704" s="1" t="n">
        <v>500000</v>
      </c>
      <c r="S704" s="2" t="n">
        <v>0</v>
      </c>
      <c r="T704" s="2" t="n">
        <v>-4871277.6</v>
      </c>
      <c r="U704" s="2" t="n">
        <v>4840698.67</v>
      </c>
    </row>
    <row r="705" customFormat="false" ht="12" hidden="false" customHeight="false" outlineLevel="0" collapsed="false">
      <c r="A705" s="1" t="s">
        <v>18</v>
      </c>
      <c r="B705" s="1" t="n">
        <v>45</v>
      </c>
      <c r="C705" s="1" t="n">
        <v>315</v>
      </c>
      <c r="D705" s="1" t="n">
        <v>-100000</v>
      </c>
      <c r="E705" s="1" t="n">
        <v>3144513.42</v>
      </c>
      <c r="F705" s="1" t="n">
        <v>-3144513.42</v>
      </c>
      <c r="G705" s="1" t="n">
        <v>4416434.6</v>
      </c>
      <c r="H705" s="1" t="n">
        <v>3144513</v>
      </c>
      <c r="I705" s="1" t="n">
        <v>-3144513</v>
      </c>
      <c r="J705" s="1" t="n">
        <v>4416435</v>
      </c>
      <c r="S705" s="2" t="n">
        <v>45</v>
      </c>
      <c r="T705" s="2" t="n">
        <v>270</v>
      </c>
      <c r="U705" s="2" t="n">
        <v>500000</v>
      </c>
    </row>
    <row r="706" customFormat="false" ht="12" hidden="false" customHeight="false" outlineLevel="0" collapsed="false">
      <c r="A706" s="1" t="s">
        <v>19</v>
      </c>
      <c r="B706" s="1" t="n">
        <v>3144513.42</v>
      </c>
      <c r="C706" s="1" t="n">
        <v>-3144513.42</v>
      </c>
      <c r="D706" s="1" t="n">
        <v>4416434.6</v>
      </c>
      <c r="E706" s="1" t="n">
        <v>45</v>
      </c>
      <c r="F706" s="1" t="n">
        <v>315</v>
      </c>
      <c r="G706" s="1" t="n">
        <v>-100000</v>
      </c>
      <c r="H706" s="1" t="n">
        <v>45</v>
      </c>
      <c r="I706" s="1" t="n">
        <v>315</v>
      </c>
      <c r="J706" s="1" t="n">
        <v>-100000</v>
      </c>
      <c r="S706" s="2" t="n">
        <v>3144513.42</v>
      </c>
      <c r="T706" s="2" t="n">
        <v>-3144513.42</v>
      </c>
      <c r="U706" s="2" t="n">
        <v>4416434.6</v>
      </c>
    </row>
    <row r="707" customFormat="false" ht="12" hidden="false" customHeight="false" outlineLevel="0" collapsed="false">
      <c r="A707" s="1" t="s">
        <v>18</v>
      </c>
      <c r="B707" s="1" t="n">
        <v>45</v>
      </c>
      <c r="C707" s="1" t="n">
        <v>315</v>
      </c>
      <c r="D707" s="1" t="n">
        <v>0</v>
      </c>
      <c r="E707" s="1" t="n">
        <v>3194513.42</v>
      </c>
      <c r="F707" s="1" t="n">
        <v>-3194513.42</v>
      </c>
      <c r="G707" s="1" t="n">
        <v>4487145.28</v>
      </c>
      <c r="H707" s="1" t="n">
        <v>3194513</v>
      </c>
      <c r="I707" s="1" t="n">
        <v>-3194513</v>
      </c>
      <c r="J707" s="1" t="n">
        <v>4487145</v>
      </c>
      <c r="S707" s="2" t="n">
        <v>45</v>
      </c>
      <c r="T707" s="2" t="n">
        <v>315</v>
      </c>
      <c r="U707" s="2" t="n">
        <v>-100000</v>
      </c>
    </row>
    <row r="708" customFormat="false" ht="12" hidden="false" customHeight="false" outlineLevel="0" collapsed="false">
      <c r="A708" s="1" t="s">
        <v>19</v>
      </c>
      <c r="B708" s="1" t="n">
        <v>3194513.42</v>
      </c>
      <c r="C708" s="1" t="n">
        <v>-3194513.42</v>
      </c>
      <c r="D708" s="1" t="n">
        <v>4487145.28</v>
      </c>
      <c r="E708" s="1" t="n">
        <v>45</v>
      </c>
      <c r="F708" s="1" t="n">
        <v>315</v>
      </c>
      <c r="G708" s="1" t="n">
        <v>0</v>
      </c>
      <c r="H708" s="1" t="n">
        <v>45</v>
      </c>
      <c r="I708" s="1" t="n">
        <v>315</v>
      </c>
      <c r="J708" s="1" t="n">
        <v>0</v>
      </c>
      <c r="S708" s="2" t="n">
        <v>3194513.42</v>
      </c>
      <c r="T708" s="2" t="n">
        <v>-3194513.42</v>
      </c>
      <c r="U708" s="2" t="n">
        <v>4487145.28</v>
      </c>
    </row>
    <row r="709" customFormat="false" ht="12" hidden="false" customHeight="false" outlineLevel="0" collapsed="false">
      <c r="A709" s="1" t="s">
        <v>18</v>
      </c>
      <c r="B709" s="1" t="n">
        <v>45</v>
      </c>
      <c r="C709" s="1" t="n">
        <v>315</v>
      </c>
      <c r="D709" s="1" t="n">
        <v>100000</v>
      </c>
      <c r="E709" s="1" t="n">
        <v>3244513.42</v>
      </c>
      <c r="F709" s="1" t="n">
        <v>-3244513.42</v>
      </c>
      <c r="G709" s="1" t="n">
        <v>4557855.96</v>
      </c>
      <c r="H709" s="1" t="n">
        <v>3244513</v>
      </c>
      <c r="I709" s="1" t="n">
        <v>-3244513</v>
      </c>
      <c r="J709" s="1" t="n">
        <v>4557856</v>
      </c>
      <c r="S709" s="2" t="n">
        <v>45</v>
      </c>
      <c r="T709" s="2" t="n">
        <v>315</v>
      </c>
      <c r="U709" s="2" t="n">
        <v>0</v>
      </c>
    </row>
    <row r="710" customFormat="false" ht="12" hidden="false" customHeight="false" outlineLevel="0" collapsed="false">
      <c r="A710" s="1" t="s">
        <v>19</v>
      </c>
      <c r="B710" s="1" t="n">
        <v>3244513.42</v>
      </c>
      <c r="C710" s="1" t="n">
        <v>-3244513.42</v>
      </c>
      <c r="D710" s="1" t="n">
        <v>4557855.96</v>
      </c>
      <c r="E710" s="1" t="n">
        <v>45</v>
      </c>
      <c r="F710" s="1" t="n">
        <v>315</v>
      </c>
      <c r="G710" s="1" t="n">
        <v>100000</v>
      </c>
      <c r="H710" s="1" t="n">
        <v>45</v>
      </c>
      <c r="I710" s="1" t="n">
        <v>315</v>
      </c>
      <c r="J710" s="1" t="n">
        <v>100000</v>
      </c>
      <c r="S710" s="2" t="n">
        <v>3244513.42</v>
      </c>
      <c r="T710" s="2" t="n">
        <v>-3244513.42</v>
      </c>
      <c r="U710" s="2" t="n">
        <v>4557855.96</v>
      </c>
    </row>
    <row r="711" customFormat="false" ht="12" hidden="false" customHeight="false" outlineLevel="0" collapsed="false">
      <c r="A711" s="1" t="s">
        <v>18</v>
      </c>
      <c r="B711" s="1" t="n">
        <v>45</v>
      </c>
      <c r="C711" s="1" t="n">
        <v>315</v>
      </c>
      <c r="D711" s="1" t="n">
        <v>200000</v>
      </c>
      <c r="E711" s="1" t="n">
        <v>3294513.42</v>
      </c>
      <c r="F711" s="1" t="n">
        <v>-3294513.42</v>
      </c>
      <c r="G711" s="1" t="n">
        <v>4628566.63</v>
      </c>
      <c r="H711" s="1" t="n">
        <v>3294513</v>
      </c>
      <c r="I711" s="1" t="n">
        <v>-3294513</v>
      </c>
      <c r="J711" s="1" t="n">
        <v>4628567</v>
      </c>
      <c r="S711" s="2" t="n">
        <v>45</v>
      </c>
      <c r="T711" s="2" t="n">
        <v>315</v>
      </c>
      <c r="U711" s="2" t="n">
        <v>100000</v>
      </c>
    </row>
    <row r="712" customFormat="false" ht="12" hidden="false" customHeight="false" outlineLevel="0" collapsed="false">
      <c r="A712" s="1" t="s">
        <v>19</v>
      </c>
      <c r="B712" s="1" t="n">
        <v>3294513.42</v>
      </c>
      <c r="C712" s="1" t="n">
        <v>-3294513.42</v>
      </c>
      <c r="D712" s="1" t="n">
        <v>4628566.63</v>
      </c>
      <c r="E712" s="1" t="n">
        <v>45</v>
      </c>
      <c r="F712" s="1" t="n">
        <v>315</v>
      </c>
      <c r="G712" s="1" t="n">
        <v>200000</v>
      </c>
      <c r="H712" s="1" t="n">
        <v>45</v>
      </c>
      <c r="I712" s="1" t="n">
        <v>315</v>
      </c>
      <c r="J712" s="1" t="n">
        <v>200000</v>
      </c>
      <c r="S712" s="2" t="n">
        <v>3294513.42</v>
      </c>
      <c r="T712" s="2" t="n">
        <v>-3294513.42</v>
      </c>
      <c r="U712" s="2" t="n">
        <v>4628566.63</v>
      </c>
    </row>
    <row r="713" customFormat="false" ht="12" hidden="false" customHeight="false" outlineLevel="0" collapsed="false">
      <c r="A713" s="1" t="s">
        <v>18</v>
      </c>
      <c r="B713" s="1" t="n">
        <v>45</v>
      </c>
      <c r="C713" s="1" t="n">
        <v>315</v>
      </c>
      <c r="D713" s="1" t="n">
        <v>300000</v>
      </c>
      <c r="E713" s="1" t="n">
        <v>3344513.42</v>
      </c>
      <c r="F713" s="1" t="n">
        <v>-3344513.42</v>
      </c>
      <c r="G713" s="1" t="n">
        <v>4699277.31</v>
      </c>
      <c r="H713" s="1" t="n">
        <v>3344513</v>
      </c>
      <c r="I713" s="1" t="n">
        <v>-3344513</v>
      </c>
      <c r="J713" s="1" t="n">
        <v>4699277</v>
      </c>
      <c r="S713" s="2" t="n">
        <v>45</v>
      </c>
      <c r="T713" s="2" t="n">
        <v>315</v>
      </c>
      <c r="U713" s="2" t="n">
        <v>200000</v>
      </c>
    </row>
    <row r="714" customFormat="false" ht="12" hidden="false" customHeight="false" outlineLevel="0" collapsed="false">
      <c r="A714" s="1" t="s">
        <v>19</v>
      </c>
      <c r="B714" s="1" t="n">
        <v>3344513.42</v>
      </c>
      <c r="C714" s="1" t="n">
        <v>-3344513.42</v>
      </c>
      <c r="D714" s="1" t="n">
        <v>4699277.31</v>
      </c>
      <c r="E714" s="1" t="n">
        <v>45</v>
      </c>
      <c r="F714" s="1" t="n">
        <v>315</v>
      </c>
      <c r="G714" s="1" t="n">
        <v>300000</v>
      </c>
      <c r="H714" s="1" t="n">
        <v>45</v>
      </c>
      <c r="I714" s="1" t="n">
        <v>315</v>
      </c>
      <c r="J714" s="1" t="n">
        <v>300000</v>
      </c>
      <c r="S714" s="2" t="n">
        <v>3344513.42</v>
      </c>
      <c r="T714" s="2" t="n">
        <v>-3344513.42</v>
      </c>
      <c r="U714" s="2" t="n">
        <v>4699277.31</v>
      </c>
    </row>
    <row r="715" customFormat="false" ht="12" hidden="false" customHeight="false" outlineLevel="0" collapsed="false">
      <c r="A715" s="1" t="s">
        <v>18</v>
      </c>
      <c r="B715" s="1" t="n">
        <v>45</v>
      </c>
      <c r="C715" s="1" t="n">
        <v>315</v>
      </c>
      <c r="D715" s="1" t="n">
        <v>400000</v>
      </c>
      <c r="E715" s="1" t="n">
        <v>3394513.42</v>
      </c>
      <c r="F715" s="1" t="n">
        <v>-3394513.42</v>
      </c>
      <c r="G715" s="1" t="n">
        <v>4769987.99</v>
      </c>
      <c r="H715" s="1" t="n">
        <v>3394513</v>
      </c>
      <c r="I715" s="1" t="n">
        <v>-3394513</v>
      </c>
      <c r="J715" s="1" t="n">
        <v>4769988</v>
      </c>
      <c r="S715" s="2" t="n">
        <v>45</v>
      </c>
      <c r="T715" s="2" t="n">
        <v>315</v>
      </c>
      <c r="U715" s="2" t="n">
        <v>300000</v>
      </c>
    </row>
    <row r="716" customFormat="false" ht="12" hidden="false" customHeight="false" outlineLevel="0" collapsed="false">
      <c r="A716" s="1" t="s">
        <v>19</v>
      </c>
      <c r="B716" s="1" t="n">
        <v>3394513.42</v>
      </c>
      <c r="C716" s="1" t="n">
        <v>-3394513.42</v>
      </c>
      <c r="D716" s="1" t="n">
        <v>4769987.99</v>
      </c>
      <c r="E716" s="1" t="n">
        <v>45</v>
      </c>
      <c r="F716" s="1" t="n">
        <v>315</v>
      </c>
      <c r="G716" s="1" t="n">
        <v>400000</v>
      </c>
      <c r="H716" s="1" t="n">
        <v>45</v>
      </c>
      <c r="I716" s="1" t="n">
        <v>315</v>
      </c>
      <c r="J716" s="1" t="n">
        <v>400000</v>
      </c>
      <c r="S716" s="2" t="n">
        <v>3394513.42</v>
      </c>
      <c r="T716" s="2" t="n">
        <v>-3394513.42</v>
      </c>
      <c r="U716" s="2" t="n">
        <v>4769987.99</v>
      </c>
    </row>
    <row r="717" customFormat="false" ht="12" hidden="false" customHeight="false" outlineLevel="0" collapsed="false">
      <c r="A717" s="1" t="s">
        <v>18</v>
      </c>
      <c r="B717" s="1" t="n">
        <v>45</v>
      </c>
      <c r="C717" s="1" t="n">
        <v>315</v>
      </c>
      <c r="D717" s="1" t="n">
        <v>500000</v>
      </c>
      <c r="E717" s="1" t="n">
        <v>3444513.42</v>
      </c>
      <c r="F717" s="1" t="n">
        <v>-3444513.42</v>
      </c>
      <c r="G717" s="1" t="n">
        <v>4840698.67</v>
      </c>
      <c r="H717" s="1" t="n">
        <v>3444513</v>
      </c>
      <c r="I717" s="1" t="n">
        <v>-3444513</v>
      </c>
      <c r="J717" s="1" t="n">
        <v>4840699</v>
      </c>
      <c r="S717" s="2" t="n">
        <v>45</v>
      </c>
      <c r="T717" s="2" t="n">
        <v>315</v>
      </c>
      <c r="U717" s="2" t="n">
        <v>400000</v>
      </c>
    </row>
    <row r="718" customFormat="false" ht="12" hidden="false" customHeight="false" outlineLevel="0" collapsed="false">
      <c r="A718" s="1" t="s">
        <v>19</v>
      </c>
      <c r="B718" s="1" t="n">
        <v>3444513.42</v>
      </c>
      <c r="C718" s="1" t="n">
        <v>-3444513.42</v>
      </c>
      <c r="D718" s="1" t="n">
        <v>4840698.67</v>
      </c>
      <c r="E718" s="1" t="n">
        <v>45</v>
      </c>
      <c r="F718" s="1" t="n">
        <v>315</v>
      </c>
      <c r="G718" s="1" t="n">
        <v>500000</v>
      </c>
      <c r="H718" s="1" t="n">
        <v>45</v>
      </c>
      <c r="I718" s="1" t="n">
        <v>315</v>
      </c>
      <c r="J718" s="1" t="n">
        <v>500000</v>
      </c>
      <c r="S718" s="2" t="n">
        <v>3444513.42</v>
      </c>
      <c r="T718" s="2" t="n">
        <v>-3444513.42</v>
      </c>
      <c r="U718" s="2" t="n">
        <v>4840698.67</v>
      </c>
    </row>
    <row r="719" customFormat="false" ht="12" hidden="false" customHeight="false" outlineLevel="0" collapsed="false">
      <c r="A719" s="1" t="s">
        <v>18</v>
      </c>
      <c r="B719" s="1" t="n">
        <v>90</v>
      </c>
      <c r="C719" s="1" t="n">
        <v>0</v>
      </c>
      <c r="D719" s="1" t="n">
        <v>-100000</v>
      </c>
      <c r="E719" s="1" t="n">
        <v>0</v>
      </c>
      <c r="F719" s="1" t="n">
        <v>0</v>
      </c>
      <c r="G719" s="1" t="n">
        <v>6256583.8</v>
      </c>
      <c r="H719" s="1" t="n">
        <v>0</v>
      </c>
      <c r="I719" s="1" t="n">
        <v>0</v>
      </c>
      <c r="J719" s="1" t="n">
        <v>6256584</v>
      </c>
      <c r="S719" s="2" t="n">
        <v>45</v>
      </c>
      <c r="T719" s="2" t="n">
        <v>315</v>
      </c>
      <c r="U719" s="2" t="n">
        <v>500000</v>
      </c>
    </row>
    <row r="720" customFormat="false" ht="12" hidden="false" customHeight="false" outlineLevel="0" collapsed="false">
      <c r="A720" s="1" t="s">
        <v>19</v>
      </c>
      <c r="B720" s="1" t="n">
        <v>0</v>
      </c>
      <c r="C720" s="1" t="n">
        <v>0</v>
      </c>
      <c r="D720" s="1" t="n">
        <v>6256583.8</v>
      </c>
      <c r="E720" s="1" t="n">
        <v>90</v>
      </c>
      <c r="F720" s="1" t="n">
        <v>0</v>
      </c>
      <c r="G720" s="1" t="n">
        <v>-100000</v>
      </c>
      <c r="H720" s="1" t="n">
        <v>90</v>
      </c>
      <c r="I720" s="1" t="n">
        <v>0</v>
      </c>
      <c r="J720" s="1" t="n">
        <v>-100000</v>
      </c>
      <c r="S720" s="2" t="n">
        <v>0</v>
      </c>
      <c r="T720" s="2" t="n">
        <v>0</v>
      </c>
      <c r="U720" s="2" t="n">
        <v>6256583.8</v>
      </c>
    </row>
    <row r="721" customFormat="false" ht="12" hidden="false" customHeight="false" outlineLevel="0" collapsed="false">
      <c r="A721" s="1" t="s">
        <v>18</v>
      </c>
      <c r="B721" s="1" t="n">
        <v>90</v>
      </c>
      <c r="C721" s="1" t="n">
        <v>0</v>
      </c>
      <c r="D721" s="1" t="n">
        <v>0</v>
      </c>
      <c r="E721" s="1" t="n">
        <v>0</v>
      </c>
      <c r="F721" s="1" t="n">
        <v>0</v>
      </c>
      <c r="G721" s="1" t="n">
        <v>6356583.8</v>
      </c>
      <c r="H721" s="1" t="n">
        <v>0</v>
      </c>
      <c r="I721" s="1" t="n">
        <v>0</v>
      </c>
      <c r="J721" s="1" t="n">
        <v>6356584</v>
      </c>
      <c r="S721" s="2" t="n">
        <v>90</v>
      </c>
      <c r="T721" s="2" t="n">
        <v>0</v>
      </c>
      <c r="U721" s="2" t="n">
        <v>-100000</v>
      </c>
    </row>
    <row r="722" customFormat="false" ht="12" hidden="false" customHeight="false" outlineLevel="0" collapsed="false">
      <c r="A722" s="1" t="s">
        <v>19</v>
      </c>
      <c r="B722" s="1" t="n">
        <v>0</v>
      </c>
      <c r="C722" s="1" t="n">
        <v>0</v>
      </c>
      <c r="D722" s="1" t="n">
        <v>6356583.8</v>
      </c>
      <c r="E722" s="1" t="n">
        <v>90</v>
      </c>
      <c r="F722" s="1" t="n">
        <v>0</v>
      </c>
      <c r="G722" s="1" t="n">
        <v>0</v>
      </c>
      <c r="H722" s="1" t="n">
        <v>90</v>
      </c>
      <c r="I722" s="1" t="n">
        <v>0</v>
      </c>
      <c r="J722" s="1" t="n">
        <v>0</v>
      </c>
      <c r="S722" s="2" t="n">
        <v>0</v>
      </c>
      <c r="T722" s="2" t="n">
        <v>0</v>
      </c>
      <c r="U722" s="2" t="n">
        <v>6356583.8</v>
      </c>
    </row>
    <row r="723" customFormat="false" ht="12" hidden="false" customHeight="false" outlineLevel="0" collapsed="false">
      <c r="A723" s="1" t="s">
        <v>18</v>
      </c>
      <c r="B723" s="1" t="n">
        <v>90</v>
      </c>
      <c r="C723" s="1" t="n">
        <v>0</v>
      </c>
      <c r="D723" s="1" t="n">
        <v>100000</v>
      </c>
      <c r="E723" s="1" t="n">
        <v>0</v>
      </c>
      <c r="F723" s="1" t="n">
        <v>0</v>
      </c>
      <c r="G723" s="1" t="n">
        <v>6456583.8</v>
      </c>
      <c r="H723" s="1" t="n">
        <v>0</v>
      </c>
      <c r="I723" s="1" t="n">
        <v>0</v>
      </c>
      <c r="J723" s="1" t="n">
        <v>6456584</v>
      </c>
      <c r="S723" s="2" t="n">
        <v>90</v>
      </c>
      <c r="T723" s="2" t="n">
        <v>0</v>
      </c>
      <c r="U723" s="2" t="n">
        <v>0</v>
      </c>
    </row>
    <row r="724" customFormat="false" ht="12" hidden="false" customHeight="false" outlineLevel="0" collapsed="false">
      <c r="A724" s="1" t="s">
        <v>19</v>
      </c>
      <c r="B724" s="1" t="n">
        <v>0</v>
      </c>
      <c r="C724" s="1" t="n">
        <v>0</v>
      </c>
      <c r="D724" s="1" t="n">
        <v>6456583.8</v>
      </c>
      <c r="E724" s="1" t="n">
        <v>90</v>
      </c>
      <c r="F724" s="1" t="n">
        <v>0</v>
      </c>
      <c r="G724" s="1" t="n">
        <v>100000</v>
      </c>
      <c r="H724" s="1" t="n">
        <v>90</v>
      </c>
      <c r="I724" s="1" t="n">
        <v>0</v>
      </c>
      <c r="J724" s="1" t="n">
        <v>100000</v>
      </c>
      <c r="S724" s="2" t="n">
        <v>0</v>
      </c>
      <c r="T724" s="2" t="n">
        <v>0</v>
      </c>
      <c r="U724" s="2" t="n">
        <v>6456583.8</v>
      </c>
    </row>
    <row r="725" customFormat="false" ht="12" hidden="false" customHeight="false" outlineLevel="0" collapsed="false">
      <c r="A725" s="1" t="s">
        <v>18</v>
      </c>
      <c r="B725" s="1" t="n">
        <v>90</v>
      </c>
      <c r="C725" s="1" t="n">
        <v>0</v>
      </c>
      <c r="D725" s="1" t="n">
        <v>200000</v>
      </c>
      <c r="E725" s="1" t="n">
        <v>0</v>
      </c>
      <c r="F725" s="1" t="n">
        <v>0</v>
      </c>
      <c r="G725" s="1" t="n">
        <v>6556583.8</v>
      </c>
      <c r="H725" s="1" t="n">
        <v>0</v>
      </c>
      <c r="I725" s="1" t="n">
        <v>0</v>
      </c>
      <c r="J725" s="1" t="n">
        <v>6556584</v>
      </c>
      <c r="S725" s="2" t="n">
        <v>90</v>
      </c>
      <c r="T725" s="2" t="n">
        <v>0</v>
      </c>
      <c r="U725" s="2" t="n">
        <v>100000</v>
      </c>
    </row>
    <row r="726" customFormat="false" ht="12" hidden="false" customHeight="false" outlineLevel="0" collapsed="false">
      <c r="A726" s="1" t="s">
        <v>19</v>
      </c>
      <c r="B726" s="1" t="n">
        <v>0</v>
      </c>
      <c r="C726" s="1" t="n">
        <v>0</v>
      </c>
      <c r="D726" s="1" t="n">
        <v>6556583.8</v>
      </c>
      <c r="E726" s="1" t="n">
        <v>90</v>
      </c>
      <c r="F726" s="1" t="n">
        <v>0</v>
      </c>
      <c r="G726" s="1" t="n">
        <v>200000</v>
      </c>
      <c r="H726" s="1" t="n">
        <v>90</v>
      </c>
      <c r="I726" s="1" t="n">
        <v>0</v>
      </c>
      <c r="J726" s="1" t="n">
        <v>200000</v>
      </c>
      <c r="S726" s="2" t="n">
        <v>0</v>
      </c>
      <c r="T726" s="2" t="n">
        <v>0</v>
      </c>
      <c r="U726" s="2" t="n">
        <v>6556583.8</v>
      </c>
    </row>
    <row r="727" customFormat="false" ht="12" hidden="false" customHeight="false" outlineLevel="0" collapsed="false">
      <c r="A727" s="1" t="s">
        <v>18</v>
      </c>
      <c r="B727" s="1" t="n">
        <v>90</v>
      </c>
      <c r="C727" s="1" t="n">
        <v>0</v>
      </c>
      <c r="D727" s="1" t="n">
        <v>300000</v>
      </c>
      <c r="E727" s="1" t="n">
        <v>0</v>
      </c>
      <c r="F727" s="1" t="n">
        <v>0</v>
      </c>
      <c r="G727" s="1" t="n">
        <v>6656583.8</v>
      </c>
      <c r="H727" s="1" t="n">
        <v>0</v>
      </c>
      <c r="I727" s="1" t="n">
        <v>0</v>
      </c>
      <c r="J727" s="1" t="n">
        <v>6656584</v>
      </c>
      <c r="S727" s="2" t="n">
        <v>90</v>
      </c>
      <c r="T727" s="2" t="n">
        <v>0</v>
      </c>
      <c r="U727" s="2" t="n">
        <v>200000</v>
      </c>
    </row>
    <row r="728" customFormat="false" ht="12" hidden="false" customHeight="false" outlineLevel="0" collapsed="false">
      <c r="A728" s="1" t="s">
        <v>19</v>
      </c>
      <c r="B728" s="1" t="n">
        <v>0</v>
      </c>
      <c r="C728" s="1" t="n">
        <v>0</v>
      </c>
      <c r="D728" s="1" t="n">
        <v>6656583.8</v>
      </c>
      <c r="E728" s="1" t="n">
        <v>90</v>
      </c>
      <c r="F728" s="1" t="n">
        <v>0</v>
      </c>
      <c r="G728" s="1" t="n">
        <v>300000</v>
      </c>
      <c r="H728" s="1" t="n">
        <v>90</v>
      </c>
      <c r="I728" s="1" t="n">
        <v>0</v>
      </c>
      <c r="J728" s="1" t="n">
        <v>300000</v>
      </c>
      <c r="S728" s="2" t="n">
        <v>0</v>
      </c>
      <c r="T728" s="2" t="n">
        <v>0</v>
      </c>
      <c r="U728" s="2" t="n">
        <v>6656583.8</v>
      </c>
    </row>
    <row r="729" customFormat="false" ht="12" hidden="false" customHeight="false" outlineLevel="0" collapsed="false">
      <c r="A729" s="1" t="s">
        <v>18</v>
      </c>
      <c r="B729" s="1" t="n">
        <v>90</v>
      </c>
      <c r="C729" s="1" t="n">
        <v>0</v>
      </c>
      <c r="D729" s="1" t="n">
        <v>400000</v>
      </c>
      <c r="E729" s="1" t="n">
        <v>0</v>
      </c>
      <c r="F729" s="1" t="n">
        <v>0</v>
      </c>
      <c r="G729" s="1" t="n">
        <v>6756583.8</v>
      </c>
      <c r="H729" s="1" t="n">
        <v>0</v>
      </c>
      <c r="I729" s="1" t="n">
        <v>0</v>
      </c>
      <c r="J729" s="1" t="n">
        <v>6756584</v>
      </c>
      <c r="S729" s="2" t="n">
        <v>90</v>
      </c>
      <c r="T729" s="2" t="n">
        <v>0</v>
      </c>
      <c r="U729" s="2" t="n">
        <v>300000</v>
      </c>
    </row>
    <row r="730" customFormat="false" ht="12" hidden="false" customHeight="false" outlineLevel="0" collapsed="false">
      <c r="A730" s="1" t="s">
        <v>19</v>
      </c>
      <c r="B730" s="1" t="n">
        <v>0</v>
      </c>
      <c r="C730" s="1" t="n">
        <v>0</v>
      </c>
      <c r="D730" s="1" t="n">
        <v>6756583.8</v>
      </c>
      <c r="E730" s="1" t="n">
        <v>90</v>
      </c>
      <c r="F730" s="1" t="n">
        <v>0</v>
      </c>
      <c r="G730" s="1" t="n">
        <v>400000</v>
      </c>
      <c r="H730" s="1" t="n">
        <v>90</v>
      </c>
      <c r="I730" s="1" t="n">
        <v>0</v>
      </c>
      <c r="J730" s="1" t="n">
        <v>400000</v>
      </c>
      <c r="S730" s="2" t="n">
        <v>0</v>
      </c>
      <c r="T730" s="2" t="n">
        <v>0</v>
      </c>
      <c r="U730" s="2" t="n">
        <v>6756583.8</v>
      </c>
    </row>
    <row r="731" customFormat="false" ht="12" hidden="false" customHeight="false" outlineLevel="0" collapsed="false">
      <c r="A731" s="1" t="s">
        <v>18</v>
      </c>
      <c r="B731" s="1" t="n">
        <v>90</v>
      </c>
      <c r="C731" s="1" t="n">
        <v>0</v>
      </c>
      <c r="D731" s="1" t="n">
        <v>500000</v>
      </c>
      <c r="E731" s="1" t="n">
        <v>0</v>
      </c>
      <c r="F731" s="1" t="n">
        <v>0</v>
      </c>
      <c r="G731" s="1" t="n">
        <v>6856583.8</v>
      </c>
      <c r="H731" s="1" t="n">
        <v>0</v>
      </c>
      <c r="I731" s="1" t="n">
        <v>0</v>
      </c>
      <c r="J731" s="1" t="n">
        <v>6856584</v>
      </c>
      <c r="S731" s="2" t="n">
        <v>90</v>
      </c>
      <c r="T731" s="2" t="n">
        <v>0</v>
      </c>
      <c r="U731" s="2" t="n">
        <v>400000</v>
      </c>
    </row>
    <row r="732" s="10" customFormat="true" ht="12" hidden="false" customHeight="false" outlineLevel="0" collapsed="false">
      <c r="A732" s="10" t="s">
        <v>19</v>
      </c>
      <c r="B732" s="10" t="n">
        <v>0</v>
      </c>
      <c r="C732" s="10" t="n">
        <v>0</v>
      </c>
      <c r="D732" s="10" t="n">
        <v>6856583.8</v>
      </c>
      <c r="E732" s="10" t="n">
        <v>90</v>
      </c>
      <c r="F732" s="10" t="n">
        <v>0</v>
      </c>
      <c r="G732" s="10" t="n">
        <v>500000</v>
      </c>
      <c r="H732" s="10" t="n">
        <v>90</v>
      </c>
      <c r="I732" s="10" t="n">
        <v>0</v>
      </c>
      <c r="J732" s="10" t="n">
        <v>500000</v>
      </c>
      <c r="S732" s="11" t="n">
        <v>0</v>
      </c>
      <c r="T732" s="11" t="n">
        <v>0</v>
      </c>
      <c r="U732" s="11" t="n">
        <v>6856583.8</v>
      </c>
    </row>
    <row r="733" customFormat="false" ht="12" hidden="false" customHeight="false" outlineLevel="0" collapsed="false">
      <c r="S733" s="2" t="n">
        <v>90</v>
      </c>
      <c r="T733" s="2" t="n">
        <v>0</v>
      </c>
      <c r="U733" s="2" t="n">
        <v>500000</v>
      </c>
    </row>
    <row r="734" customFormat="false" ht="12" hidden="false" customHeight="false" outlineLevel="0" collapsed="false">
      <c r="S734" s="2" t="n">
        <v>0</v>
      </c>
      <c r="T734" s="2" t="n">
        <v>0</v>
      </c>
      <c r="U734" s="2" t="n">
        <v>-6256514.87</v>
      </c>
    </row>
    <row r="735" s="8" customFormat="true" ht="12" hidden="false" customHeight="false" outlineLevel="0" collapsed="false">
      <c r="A735" s="8" t="s">
        <v>20</v>
      </c>
      <c r="B735" s="8" t="n">
        <v>-90</v>
      </c>
      <c r="C735" s="8" t="n">
        <v>0</v>
      </c>
      <c r="D735" s="8" t="n">
        <v>-100000</v>
      </c>
      <c r="E735" s="8" t="n">
        <v>0</v>
      </c>
      <c r="F735" s="8" t="n">
        <v>0</v>
      </c>
      <c r="G735" s="8" t="n">
        <v>-6256514.87</v>
      </c>
      <c r="H735" s="8" t="n">
        <v>0</v>
      </c>
      <c r="I735" s="8" t="n">
        <v>0</v>
      </c>
      <c r="J735" s="8" t="n">
        <v>-6256515</v>
      </c>
      <c r="S735" s="9" t="n">
        <v>-90</v>
      </c>
      <c r="T735" s="9" t="n">
        <v>0</v>
      </c>
      <c r="U735" s="9" t="n">
        <v>-100000</v>
      </c>
    </row>
    <row r="736" customFormat="false" ht="12" hidden="false" customHeight="false" outlineLevel="0" collapsed="false">
      <c r="A736" s="1" t="s">
        <v>21</v>
      </c>
      <c r="B736" s="1" t="n">
        <v>0</v>
      </c>
      <c r="C736" s="1" t="n">
        <v>0</v>
      </c>
      <c r="D736" s="1" t="n">
        <v>-6256514.87</v>
      </c>
      <c r="E736" s="1" t="n">
        <v>-90</v>
      </c>
      <c r="F736" s="1" t="n">
        <v>0</v>
      </c>
      <c r="G736" s="1" t="n">
        <v>-100000</v>
      </c>
      <c r="H736" s="1" t="n">
        <v>-90</v>
      </c>
      <c r="I736" s="1" t="n">
        <v>0</v>
      </c>
      <c r="J736" s="1" t="n">
        <v>-100000</v>
      </c>
      <c r="S736" s="2" t="n">
        <v>0</v>
      </c>
      <c r="T736" s="2" t="n">
        <v>0</v>
      </c>
      <c r="U736" s="2" t="n">
        <v>-6356514.87</v>
      </c>
    </row>
    <row r="737" customFormat="false" ht="12" hidden="false" customHeight="false" outlineLevel="0" collapsed="false">
      <c r="A737" s="1" t="s">
        <v>20</v>
      </c>
      <c r="B737" s="1" t="n">
        <v>-90</v>
      </c>
      <c r="C737" s="1" t="n">
        <v>0</v>
      </c>
      <c r="D737" s="1" t="n">
        <v>0</v>
      </c>
      <c r="E737" s="1" t="n">
        <v>0</v>
      </c>
      <c r="F737" s="1" t="n">
        <v>0</v>
      </c>
      <c r="G737" s="1" t="n">
        <v>-6356514.87</v>
      </c>
      <c r="H737" s="1" t="n">
        <v>0</v>
      </c>
      <c r="I737" s="1" t="n">
        <v>0</v>
      </c>
      <c r="J737" s="1" t="n">
        <v>-6356515</v>
      </c>
      <c r="S737" s="2" t="n">
        <v>-90</v>
      </c>
      <c r="T737" s="2" t="n">
        <v>0</v>
      </c>
      <c r="U737" s="2" t="n">
        <v>0</v>
      </c>
    </row>
    <row r="738" customFormat="false" ht="12" hidden="false" customHeight="false" outlineLevel="0" collapsed="false">
      <c r="A738" s="1" t="s">
        <v>21</v>
      </c>
      <c r="B738" s="1" t="n">
        <v>0</v>
      </c>
      <c r="C738" s="1" t="n">
        <v>0</v>
      </c>
      <c r="D738" s="1" t="n">
        <v>-6356514.87</v>
      </c>
      <c r="E738" s="1" t="n">
        <v>-90</v>
      </c>
      <c r="F738" s="1" t="n">
        <v>0</v>
      </c>
      <c r="G738" s="1" t="n">
        <v>0</v>
      </c>
      <c r="H738" s="1" t="n">
        <v>-90</v>
      </c>
      <c r="I738" s="1" t="n">
        <v>0</v>
      </c>
      <c r="J738" s="1" t="n">
        <v>0</v>
      </c>
      <c r="S738" s="2" t="n">
        <v>0</v>
      </c>
      <c r="T738" s="2" t="n">
        <v>0</v>
      </c>
      <c r="U738" s="2" t="n">
        <v>-6456514.87</v>
      </c>
    </row>
    <row r="739" customFormat="false" ht="12" hidden="false" customHeight="false" outlineLevel="0" collapsed="false">
      <c r="A739" s="1" t="s">
        <v>20</v>
      </c>
      <c r="B739" s="1" t="n">
        <v>-90</v>
      </c>
      <c r="C739" s="1" t="n">
        <v>0</v>
      </c>
      <c r="D739" s="1" t="n">
        <v>100000</v>
      </c>
      <c r="E739" s="1" t="n">
        <v>0</v>
      </c>
      <c r="F739" s="1" t="n">
        <v>0</v>
      </c>
      <c r="G739" s="1" t="n">
        <v>-6456514.87</v>
      </c>
      <c r="H739" s="1" t="n">
        <v>0</v>
      </c>
      <c r="I739" s="1" t="n">
        <v>0</v>
      </c>
      <c r="J739" s="1" t="n">
        <v>-6456515</v>
      </c>
      <c r="S739" s="2" t="n">
        <v>-90</v>
      </c>
      <c r="T739" s="2" t="n">
        <v>0</v>
      </c>
      <c r="U739" s="2" t="n">
        <v>100000</v>
      </c>
    </row>
    <row r="740" customFormat="false" ht="12" hidden="false" customHeight="false" outlineLevel="0" collapsed="false">
      <c r="A740" s="1" t="s">
        <v>21</v>
      </c>
      <c r="B740" s="1" t="n">
        <v>0</v>
      </c>
      <c r="C740" s="1" t="n">
        <v>0</v>
      </c>
      <c r="D740" s="1" t="n">
        <v>-6456514.87</v>
      </c>
      <c r="E740" s="1" t="n">
        <v>-90</v>
      </c>
      <c r="F740" s="1" t="n">
        <v>0</v>
      </c>
      <c r="G740" s="1" t="n">
        <v>100000</v>
      </c>
      <c r="H740" s="1" t="n">
        <v>-90</v>
      </c>
      <c r="I740" s="1" t="n">
        <v>0</v>
      </c>
      <c r="J740" s="1" t="n">
        <v>100000</v>
      </c>
      <c r="S740" s="2" t="n">
        <v>0</v>
      </c>
      <c r="T740" s="2" t="n">
        <v>0</v>
      </c>
      <c r="U740" s="2" t="n">
        <v>-6556514.87</v>
      </c>
    </row>
    <row r="741" customFormat="false" ht="12" hidden="false" customHeight="false" outlineLevel="0" collapsed="false">
      <c r="A741" s="1" t="s">
        <v>20</v>
      </c>
      <c r="B741" s="1" t="n">
        <v>-90</v>
      </c>
      <c r="C741" s="1" t="n">
        <v>0</v>
      </c>
      <c r="D741" s="1" t="n">
        <v>200000</v>
      </c>
      <c r="E741" s="1" t="n">
        <v>0</v>
      </c>
      <c r="F741" s="1" t="n">
        <v>0</v>
      </c>
      <c r="G741" s="1" t="n">
        <v>-6556514.87</v>
      </c>
      <c r="H741" s="1" t="n">
        <v>0</v>
      </c>
      <c r="I741" s="1" t="n">
        <v>0</v>
      </c>
      <c r="J741" s="1" t="n">
        <v>-6556515</v>
      </c>
      <c r="S741" s="2" t="n">
        <v>-90</v>
      </c>
      <c r="T741" s="2" t="n">
        <v>0</v>
      </c>
      <c r="U741" s="2" t="n">
        <v>200000</v>
      </c>
    </row>
    <row r="742" customFormat="false" ht="12" hidden="false" customHeight="false" outlineLevel="0" collapsed="false">
      <c r="A742" s="1" t="s">
        <v>21</v>
      </c>
      <c r="B742" s="1" t="n">
        <v>0</v>
      </c>
      <c r="C742" s="1" t="n">
        <v>0</v>
      </c>
      <c r="D742" s="1" t="n">
        <v>-6556514.87</v>
      </c>
      <c r="E742" s="1" t="n">
        <v>-90</v>
      </c>
      <c r="F742" s="1" t="n">
        <v>0</v>
      </c>
      <c r="G742" s="1" t="n">
        <v>200000</v>
      </c>
      <c r="H742" s="1" t="n">
        <v>-90</v>
      </c>
      <c r="I742" s="1" t="n">
        <v>0</v>
      </c>
      <c r="J742" s="1" t="n">
        <v>200000</v>
      </c>
      <c r="S742" s="2" t="n">
        <v>0</v>
      </c>
      <c r="T742" s="2" t="n">
        <v>0</v>
      </c>
      <c r="U742" s="2" t="n">
        <v>-6656514.87</v>
      </c>
    </row>
    <row r="743" customFormat="false" ht="12" hidden="false" customHeight="false" outlineLevel="0" collapsed="false">
      <c r="A743" s="1" t="s">
        <v>20</v>
      </c>
      <c r="B743" s="1" t="n">
        <v>-90</v>
      </c>
      <c r="C743" s="1" t="n">
        <v>0</v>
      </c>
      <c r="D743" s="1" t="n">
        <v>300000</v>
      </c>
      <c r="E743" s="1" t="n">
        <v>0</v>
      </c>
      <c r="F743" s="1" t="n">
        <v>0</v>
      </c>
      <c r="G743" s="1" t="n">
        <v>-6656514.87</v>
      </c>
      <c r="H743" s="1" t="n">
        <v>0</v>
      </c>
      <c r="I743" s="1" t="n">
        <v>0</v>
      </c>
      <c r="J743" s="1" t="n">
        <v>-6656515</v>
      </c>
      <c r="S743" s="2" t="n">
        <v>-90</v>
      </c>
      <c r="T743" s="2" t="n">
        <v>0</v>
      </c>
      <c r="U743" s="2" t="n">
        <v>300000</v>
      </c>
    </row>
    <row r="744" customFormat="false" ht="12" hidden="false" customHeight="false" outlineLevel="0" collapsed="false">
      <c r="A744" s="1" t="s">
        <v>21</v>
      </c>
      <c r="B744" s="1" t="n">
        <v>0</v>
      </c>
      <c r="C744" s="1" t="n">
        <v>0</v>
      </c>
      <c r="D744" s="1" t="n">
        <v>-6656514.87</v>
      </c>
      <c r="E744" s="1" t="n">
        <v>-90</v>
      </c>
      <c r="F744" s="1" t="n">
        <v>0</v>
      </c>
      <c r="G744" s="1" t="n">
        <v>300000</v>
      </c>
      <c r="H744" s="1" t="n">
        <v>-90</v>
      </c>
      <c r="I744" s="1" t="n">
        <v>0</v>
      </c>
      <c r="J744" s="1" t="n">
        <v>300000</v>
      </c>
      <c r="S744" s="2" t="n">
        <v>0</v>
      </c>
      <c r="T744" s="2" t="n">
        <v>0</v>
      </c>
      <c r="U744" s="2" t="n">
        <v>-6756514.87</v>
      </c>
    </row>
    <row r="745" customFormat="false" ht="12" hidden="false" customHeight="false" outlineLevel="0" collapsed="false">
      <c r="A745" s="1" t="s">
        <v>20</v>
      </c>
      <c r="B745" s="1" t="n">
        <v>-90</v>
      </c>
      <c r="C745" s="1" t="n">
        <v>0</v>
      </c>
      <c r="D745" s="1" t="n">
        <v>400000</v>
      </c>
      <c r="E745" s="1" t="n">
        <v>0</v>
      </c>
      <c r="F745" s="1" t="n">
        <v>0</v>
      </c>
      <c r="G745" s="1" t="n">
        <v>-6756514.87</v>
      </c>
      <c r="H745" s="1" t="n">
        <v>0</v>
      </c>
      <c r="I745" s="1" t="n">
        <v>0</v>
      </c>
      <c r="J745" s="1" t="n">
        <v>-6756515</v>
      </c>
      <c r="S745" s="2" t="n">
        <v>-90</v>
      </c>
      <c r="T745" s="2" t="n">
        <v>0</v>
      </c>
      <c r="U745" s="2" t="n">
        <v>400000</v>
      </c>
    </row>
    <row r="746" customFormat="false" ht="12" hidden="false" customHeight="false" outlineLevel="0" collapsed="false">
      <c r="A746" s="1" t="s">
        <v>21</v>
      </c>
      <c r="B746" s="1" t="n">
        <v>0</v>
      </c>
      <c r="C746" s="1" t="n">
        <v>0</v>
      </c>
      <c r="D746" s="1" t="n">
        <v>-6756514.87</v>
      </c>
      <c r="E746" s="1" t="n">
        <v>-90</v>
      </c>
      <c r="F746" s="1" t="n">
        <v>0</v>
      </c>
      <c r="G746" s="1" t="n">
        <v>400000</v>
      </c>
      <c r="H746" s="1" t="n">
        <v>-90</v>
      </c>
      <c r="I746" s="1" t="n">
        <v>0</v>
      </c>
      <c r="J746" s="1" t="n">
        <v>400000</v>
      </c>
      <c r="S746" s="2" t="n">
        <v>0</v>
      </c>
      <c r="T746" s="2" t="n">
        <v>0</v>
      </c>
      <c r="U746" s="2" t="n">
        <v>-6856514.87</v>
      </c>
    </row>
    <row r="747" customFormat="false" ht="12" hidden="false" customHeight="false" outlineLevel="0" collapsed="false">
      <c r="A747" s="1" t="s">
        <v>20</v>
      </c>
      <c r="B747" s="1" t="n">
        <v>-90</v>
      </c>
      <c r="C747" s="1" t="n">
        <v>0</v>
      </c>
      <c r="D747" s="1" t="n">
        <v>500000</v>
      </c>
      <c r="E747" s="1" t="n">
        <v>0</v>
      </c>
      <c r="F747" s="1" t="n">
        <v>0</v>
      </c>
      <c r="G747" s="1" t="n">
        <v>-6856514.87</v>
      </c>
      <c r="H747" s="1" t="n">
        <v>0</v>
      </c>
      <c r="I747" s="1" t="n">
        <v>0</v>
      </c>
      <c r="J747" s="1" t="n">
        <v>-6856515</v>
      </c>
      <c r="S747" s="2" t="n">
        <v>-90</v>
      </c>
      <c r="T747" s="2" t="n">
        <v>0</v>
      </c>
      <c r="U747" s="2" t="n">
        <v>500000</v>
      </c>
    </row>
    <row r="748" customFormat="false" ht="12" hidden="false" customHeight="false" outlineLevel="0" collapsed="false">
      <c r="A748" s="1" t="s">
        <v>21</v>
      </c>
      <c r="B748" s="1" t="n">
        <v>0</v>
      </c>
      <c r="C748" s="1" t="n">
        <v>0</v>
      </c>
      <c r="D748" s="1" t="n">
        <v>-6856514.87</v>
      </c>
      <c r="E748" s="1" t="n">
        <v>-90</v>
      </c>
      <c r="F748" s="1" t="n">
        <v>0</v>
      </c>
      <c r="G748" s="1" t="n">
        <v>500000</v>
      </c>
      <c r="H748" s="1" t="n">
        <v>-90</v>
      </c>
      <c r="I748" s="1" t="n">
        <v>0</v>
      </c>
      <c r="J748" s="1" t="n">
        <v>500000</v>
      </c>
      <c r="S748" s="2" t="n">
        <v>4447083.31</v>
      </c>
      <c r="T748" s="2" t="n">
        <v>0</v>
      </c>
      <c r="U748" s="2" t="n">
        <v>-4416346.44</v>
      </c>
    </row>
    <row r="749" customFormat="false" ht="12" hidden="false" customHeight="false" outlineLevel="0" collapsed="false">
      <c r="A749" s="1" t="s">
        <v>20</v>
      </c>
      <c r="B749" s="1" t="n">
        <v>-45</v>
      </c>
      <c r="C749" s="1" t="n">
        <v>0</v>
      </c>
      <c r="D749" s="1" t="n">
        <v>-100000</v>
      </c>
      <c r="E749" s="1" t="n">
        <v>4447083.31</v>
      </c>
      <c r="F749" s="1" t="n">
        <v>0</v>
      </c>
      <c r="G749" s="1" t="n">
        <v>-4416346.44</v>
      </c>
      <c r="H749" s="1" t="n">
        <v>4447083</v>
      </c>
      <c r="I749" s="1" t="n">
        <v>0</v>
      </c>
      <c r="J749" s="1" t="n">
        <v>-4416346</v>
      </c>
      <c r="S749" s="2" t="n">
        <v>-45</v>
      </c>
      <c r="T749" s="2" t="n">
        <v>0</v>
      </c>
      <c r="U749" s="2" t="n">
        <v>-100000</v>
      </c>
    </row>
    <row r="750" customFormat="false" ht="12" hidden="false" customHeight="false" outlineLevel="0" collapsed="false">
      <c r="A750" s="1" t="s">
        <v>21</v>
      </c>
      <c r="B750" s="1" t="n">
        <v>4447083.31</v>
      </c>
      <c r="C750" s="1" t="n">
        <v>0</v>
      </c>
      <c r="D750" s="1" t="n">
        <v>-4416346.44</v>
      </c>
      <c r="E750" s="1" t="n">
        <v>-45</v>
      </c>
      <c r="F750" s="1" t="n">
        <v>0</v>
      </c>
      <c r="G750" s="1" t="n">
        <v>-100000</v>
      </c>
      <c r="H750" s="1" t="n">
        <v>-45</v>
      </c>
      <c r="I750" s="1" t="n">
        <v>0</v>
      </c>
      <c r="J750" s="1" t="n">
        <v>-100000</v>
      </c>
      <c r="S750" s="2" t="n">
        <v>4517793.98</v>
      </c>
      <c r="T750" s="2" t="n">
        <v>0</v>
      </c>
      <c r="U750" s="2" t="n">
        <v>-4487057.12</v>
      </c>
    </row>
    <row r="751" customFormat="false" ht="12" hidden="false" customHeight="false" outlineLevel="0" collapsed="false">
      <c r="A751" s="1" t="s">
        <v>20</v>
      </c>
      <c r="B751" s="1" t="n">
        <v>-45</v>
      </c>
      <c r="C751" s="1" t="n">
        <v>0</v>
      </c>
      <c r="D751" s="1" t="n">
        <v>0</v>
      </c>
      <c r="E751" s="1" t="n">
        <v>4517793.98</v>
      </c>
      <c r="F751" s="1" t="n">
        <v>0</v>
      </c>
      <c r="G751" s="1" t="n">
        <v>-4487057.12</v>
      </c>
      <c r="H751" s="1" t="n">
        <v>4517794</v>
      </c>
      <c r="I751" s="1" t="n">
        <v>0</v>
      </c>
      <c r="J751" s="1" t="n">
        <v>-4487057</v>
      </c>
      <c r="S751" s="2" t="n">
        <v>-45</v>
      </c>
      <c r="T751" s="2" t="n">
        <v>0</v>
      </c>
      <c r="U751" s="2" t="n">
        <v>0</v>
      </c>
    </row>
    <row r="752" customFormat="false" ht="12" hidden="false" customHeight="false" outlineLevel="0" collapsed="false">
      <c r="A752" s="1" t="s">
        <v>21</v>
      </c>
      <c r="B752" s="1" t="n">
        <v>4517793.98</v>
      </c>
      <c r="C752" s="1" t="n">
        <v>0</v>
      </c>
      <c r="D752" s="1" t="n">
        <v>-4487057.12</v>
      </c>
      <c r="E752" s="1" t="n">
        <v>-45</v>
      </c>
      <c r="F752" s="1" t="n">
        <v>0</v>
      </c>
      <c r="G752" s="1" t="n">
        <v>0</v>
      </c>
      <c r="H752" s="1" t="n">
        <v>-45</v>
      </c>
      <c r="I752" s="1" t="n">
        <v>0</v>
      </c>
      <c r="J752" s="1" t="n">
        <v>0</v>
      </c>
      <c r="S752" s="2" t="n">
        <v>4588504.66</v>
      </c>
      <c r="T752" s="2" t="n">
        <v>0</v>
      </c>
      <c r="U752" s="2" t="n">
        <v>-4557767.8</v>
      </c>
    </row>
    <row r="753" customFormat="false" ht="12" hidden="false" customHeight="false" outlineLevel="0" collapsed="false">
      <c r="A753" s="1" t="s">
        <v>20</v>
      </c>
      <c r="B753" s="1" t="n">
        <v>-45</v>
      </c>
      <c r="C753" s="1" t="n">
        <v>0</v>
      </c>
      <c r="D753" s="1" t="n">
        <v>100000</v>
      </c>
      <c r="E753" s="1" t="n">
        <v>4588504.66</v>
      </c>
      <c r="F753" s="1" t="n">
        <v>0</v>
      </c>
      <c r="G753" s="1" t="n">
        <v>-4557767.8</v>
      </c>
      <c r="H753" s="1" t="n">
        <v>4588505</v>
      </c>
      <c r="I753" s="1" t="n">
        <v>0</v>
      </c>
      <c r="J753" s="1" t="n">
        <v>-4557768</v>
      </c>
      <c r="S753" s="2" t="n">
        <v>-45</v>
      </c>
      <c r="T753" s="2" t="n">
        <v>0</v>
      </c>
      <c r="U753" s="2" t="n">
        <v>100000</v>
      </c>
    </row>
    <row r="754" customFormat="false" ht="12" hidden="false" customHeight="false" outlineLevel="0" collapsed="false">
      <c r="A754" s="1" t="s">
        <v>21</v>
      </c>
      <c r="B754" s="1" t="n">
        <v>4588504.66</v>
      </c>
      <c r="C754" s="1" t="n">
        <v>0</v>
      </c>
      <c r="D754" s="1" t="n">
        <v>-4557767.8</v>
      </c>
      <c r="E754" s="1" t="n">
        <v>-45</v>
      </c>
      <c r="F754" s="1" t="n">
        <v>0</v>
      </c>
      <c r="G754" s="1" t="n">
        <v>100000</v>
      </c>
      <c r="H754" s="1" t="n">
        <v>-45</v>
      </c>
      <c r="I754" s="1" t="n">
        <v>0</v>
      </c>
      <c r="J754" s="1" t="n">
        <v>100000</v>
      </c>
      <c r="S754" s="2" t="n">
        <v>4659215.34</v>
      </c>
      <c r="T754" s="2" t="n">
        <v>0</v>
      </c>
      <c r="U754" s="2" t="n">
        <v>-4628478.48</v>
      </c>
    </row>
    <row r="755" customFormat="false" ht="12" hidden="false" customHeight="false" outlineLevel="0" collapsed="false">
      <c r="A755" s="1" t="s">
        <v>20</v>
      </c>
      <c r="B755" s="1" t="n">
        <v>-45</v>
      </c>
      <c r="C755" s="1" t="n">
        <v>0</v>
      </c>
      <c r="D755" s="1" t="n">
        <v>200000</v>
      </c>
      <c r="E755" s="1" t="n">
        <v>4659215.34</v>
      </c>
      <c r="F755" s="1" t="n">
        <v>0</v>
      </c>
      <c r="G755" s="1" t="n">
        <v>-4628478.48</v>
      </c>
      <c r="H755" s="1" t="n">
        <v>4659215</v>
      </c>
      <c r="I755" s="1" t="n">
        <v>0</v>
      </c>
      <c r="J755" s="1" t="n">
        <v>-4628478</v>
      </c>
      <c r="S755" s="2" t="n">
        <v>-45</v>
      </c>
      <c r="T755" s="2" t="n">
        <v>0</v>
      </c>
      <c r="U755" s="2" t="n">
        <v>200000</v>
      </c>
    </row>
    <row r="756" customFormat="false" ht="12" hidden="false" customHeight="false" outlineLevel="0" collapsed="false">
      <c r="A756" s="1" t="s">
        <v>21</v>
      </c>
      <c r="B756" s="1" t="n">
        <v>4659215.34</v>
      </c>
      <c r="C756" s="1" t="n">
        <v>0</v>
      </c>
      <c r="D756" s="1" t="n">
        <v>-4628478.48</v>
      </c>
      <c r="E756" s="1" t="n">
        <v>-45</v>
      </c>
      <c r="F756" s="1" t="n">
        <v>0</v>
      </c>
      <c r="G756" s="1" t="n">
        <v>200000</v>
      </c>
      <c r="H756" s="1" t="n">
        <v>-45</v>
      </c>
      <c r="I756" s="1" t="n">
        <v>0</v>
      </c>
      <c r="J756" s="1" t="n">
        <v>200000</v>
      </c>
      <c r="S756" s="2" t="n">
        <v>4729926.02</v>
      </c>
      <c r="T756" s="2" t="n">
        <v>0</v>
      </c>
      <c r="U756" s="2" t="n">
        <v>-4699189.16</v>
      </c>
    </row>
    <row r="757" customFormat="false" ht="12" hidden="false" customHeight="false" outlineLevel="0" collapsed="false">
      <c r="A757" s="1" t="s">
        <v>20</v>
      </c>
      <c r="B757" s="1" t="n">
        <v>-45</v>
      </c>
      <c r="C757" s="1" t="n">
        <v>0</v>
      </c>
      <c r="D757" s="1" t="n">
        <v>300000</v>
      </c>
      <c r="E757" s="1" t="n">
        <v>4729926.02</v>
      </c>
      <c r="F757" s="1" t="n">
        <v>0</v>
      </c>
      <c r="G757" s="1" t="n">
        <v>-4699189.16</v>
      </c>
      <c r="H757" s="1" t="n">
        <v>4729926</v>
      </c>
      <c r="I757" s="1" t="n">
        <v>0</v>
      </c>
      <c r="J757" s="1" t="n">
        <v>-4699189</v>
      </c>
      <c r="S757" s="2" t="n">
        <v>-45</v>
      </c>
      <c r="T757" s="2" t="n">
        <v>0</v>
      </c>
      <c r="U757" s="2" t="n">
        <v>300000</v>
      </c>
    </row>
    <row r="758" customFormat="false" ht="12" hidden="false" customHeight="false" outlineLevel="0" collapsed="false">
      <c r="A758" s="1" t="s">
        <v>21</v>
      </c>
      <c r="B758" s="1" t="n">
        <v>4729926.02</v>
      </c>
      <c r="C758" s="1" t="n">
        <v>0</v>
      </c>
      <c r="D758" s="1" t="n">
        <v>-4699189.16</v>
      </c>
      <c r="E758" s="1" t="n">
        <v>-45</v>
      </c>
      <c r="F758" s="1" t="n">
        <v>0</v>
      </c>
      <c r="G758" s="1" t="n">
        <v>300000</v>
      </c>
      <c r="H758" s="1" t="n">
        <v>-45</v>
      </c>
      <c r="I758" s="1" t="n">
        <v>0</v>
      </c>
      <c r="J758" s="1" t="n">
        <v>300000</v>
      </c>
      <c r="S758" s="2" t="n">
        <v>4800636.7</v>
      </c>
      <c r="T758" s="2" t="n">
        <v>0</v>
      </c>
      <c r="U758" s="2" t="n">
        <v>-4769899.83</v>
      </c>
    </row>
    <row r="759" customFormat="false" ht="12" hidden="false" customHeight="false" outlineLevel="0" collapsed="false">
      <c r="A759" s="1" t="s">
        <v>20</v>
      </c>
      <c r="B759" s="1" t="n">
        <v>-45</v>
      </c>
      <c r="C759" s="1" t="n">
        <v>0</v>
      </c>
      <c r="D759" s="1" t="n">
        <v>400000</v>
      </c>
      <c r="E759" s="1" t="n">
        <v>4800636.7</v>
      </c>
      <c r="F759" s="1" t="n">
        <v>0</v>
      </c>
      <c r="G759" s="1" t="n">
        <v>-4769899.83</v>
      </c>
      <c r="H759" s="1" t="n">
        <v>4800637</v>
      </c>
      <c r="I759" s="1" t="n">
        <v>0</v>
      </c>
      <c r="J759" s="1" t="n">
        <v>-4769900</v>
      </c>
      <c r="S759" s="2" t="n">
        <v>-45</v>
      </c>
      <c r="T759" s="2" t="n">
        <v>0</v>
      </c>
      <c r="U759" s="2" t="n">
        <v>400000</v>
      </c>
    </row>
    <row r="760" customFormat="false" ht="12" hidden="false" customHeight="false" outlineLevel="0" collapsed="false">
      <c r="A760" s="1" t="s">
        <v>21</v>
      </c>
      <c r="B760" s="1" t="n">
        <v>4800636.7</v>
      </c>
      <c r="C760" s="1" t="n">
        <v>0</v>
      </c>
      <c r="D760" s="1" t="n">
        <v>-4769899.83</v>
      </c>
      <c r="E760" s="1" t="n">
        <v>-45</v>
      </c>
      <c r="F760" s="1" t="n">
        <v>0</v>
      </c>
      <c r="G760" s="1" t="n">
        <v>400000</v>
      </c>
      <c r="H760" s="1" t="n">
        <v>-45</v>
      </c>
      <c r="I760" s="1" t="n">
        <v>0</v>
      </c>
      <c r="J760" s="1" t="n">
        <v>400000</v>
      </c>
      <c r="S760" s="2" t="n">
        <v>4871347.37</v>
      </c>
      <c r="T760" s="2" t="n">
        <v>0</v>
      </c>
      <c r="U760" s="2" t="n">
        <v>-4840610.51</v>
      </c>
    </row>
    <row r="761" customFormat="false" ht="12" hidden="false" customHeight="false" outlineLevel="0" collapsed="false">
      <c r="A761" s="1" t="s">
        <v>20</v>
      </c>
      <c r="B761" s="1" t="n">
        <v>-45</v>
      </c>
      <c r="C761" s="1" t="n">
        <v>0</v>
      </c>
      <c r="D761" s="1" t="n">
        <v>500000</v>
      </c>
      <c r="E761" s="1" t="n">
        <v>4871347.37</v>
      </c>
      <c r="F761" s="1" t="n">
        <v>0</v>
      </c>
      <c r="G761" s="1" t="n">
        <v>-4840610.51</v>
      </c>
      <c r="H761" s="1" t="n">
        <v>4871347</v>
      </c>
      <c r="I761" s="1" t="n">
        <v>0</v>
      </c>
      <c r="J761" s="1" t="n">
        <v>-4840611</v>
      </c>
      <c r="S761" s="2" t="n">
        <v>-45</v>
      </c>
      <c r="T761" s="2" t="n">
        <v>0</v>
      </c>
      <c r="U761" s="2" t="n">
        <v>500000</v>
      </c>
    </row>
    <row r="762" customFormat="false" ht="12" hidden="false" customHeight="false" outlineLevel="0" collapsed="false">
      <c r="A762" s="1" t="s">
        <v>21</v>
      </c>
      <c r="B762" s="1" t="n">
        <v>4871347.37</v>
      </c>
      <c r="C762" s="1" t="n">
        <v>0</v>
      </c>
      <c r="D762" s="1" t="n">
        <v>-4840610.51</v>
      </c>
      <c r="E762" s="1" t="n">
        <v>-45</v>
      </c>
      <c r="F762" s="1" t="n">
        <v>0</v>
      </c>
      <c r="G762" s="1" t="n">
        <v>500000</v>
      </c>
      <c r="H762" s="1" t="n">
        <v>-45</v>
      </c>
      <c r="I762" s="1" t="n">
        <v>0</v>
      </c>
      <c r="J762" s="1" t="n">
        <v>500000</v>
      </c>
      <c r="S762" s="2" t="n">
        <v>3144562.76</v>
      </c>
      <c r="T762" s="2" t="n">
        <v>3144562.76</v>
      </c>
      <c r="U762" s="2" t="n">
        <v>-4416346.44</v>
      </c>
    </row>
    <row r="763" customFormat="false" ht="12" hidden="false" customHeight="false" outlineLevel="0" collapsed="false">
      <c r="A763" s="1" t="s">
        <v>20</v>
      </c>
      <c r="B763" s="1" t="n">
        <v>-45</v>
      </c>
      <c r="C763" s="1" t="n">
        <v>45</v>
      </c>
      <c r="D763" s="1" t="n">
        <v>-100000</v>
      </c>
      <c r="E763" s="1" t="n">
        <v>3144562.76</v>
      </c>
      <c r="F763" s="1" t="n">
        <v>3144562.76</v>
      </c>
      <c r="G763" s="1" t="n">
        <v>-4416346.44</v>
      </c>
      <c r="H763" s="1" t="n">
        <v>3144563</v>
      </c>
      <c r="I763" s="1" t="n">
        <v>3144563</v>
      </c>
      <c r="J763" s="1" t="n">
        <v>-4416346</v>
      </c>
      <c r="S763" s="2" t="n">
        <v>-45</v>
      </c>
      <c r="T763" s="2" t="n">
        <v>45</v>
      </c>
      <c r="U763" s="2" t="n">
        <v>-100000</v>
      </c>
    </row>
    <row r="764" customFormat="false" ht="12" hidden="false" customHeight="false" outlineLevel="0" collapsed="false">
      <c r="A764" s="1" t="s">
        <v>21</v>
      </c>
      <c r="B764" s="1" t="n">
        <v>3144562.76</v>
      </c>
      <c r="C764" s="1" t="n">
        <v>3144562.76</v>
      </c>
      <c r="D764" s="1" t="n">
        <v>-4416346.44</v>
      </c>
      <c r="E764" s="1" t="n">
        <v>-45</v>
      </c>
      <c r="F764" s="1" t="n">
        <v>45</v>
      </c>
      <c r="G764" s="1" t="n">
        <v>-100000</v>
      </c>
      <c r="H764" s="1" t="n">
        <v>-45</v>
      </c>
      <c r="I764" s="1" t="n">
        <v>45</v>
      </c>
      <c r="J764" s="1" t="n">
        <v>-100000</v>
      </c>
      <c r="S764" s="2" t="n">
        <v>3194562.76</v>
      </c>
      <c r="T764" s="2" t="n">
        <v>3194562.76</v>
      </c>
      <c r="U764" s="2" t="n">
        <v>-4487057.12</v>
      </c>
    </row>
    <row r="765" customFormat="false" ht="12" hidden="false" customHeight="false" outlineLevel="0" collapsed="false">
      <c r="A765" s="1" t="s">
        <v>20</v>
      </c>
      <c r="B765" s="1" t="n">
        <v>-45</v>
      </c>
      <c r="C765" s="1" t="n">
        <v>45</v>
      </c>
      <c r="D765" s="1" t="n">
        <v>0</v>
      </c>
      <c r="E765" s="1" t="n">
        <v>3194562.76</v>
      </c>
      <c r="F765" s="1" t="n">
        <v>3194562.76</v>
      </c>
      <c r="G765" s="1" t="n">
        <v>-4487057.12</v>
      </c>
      <c r="H765" s="1" t="n">
        <v>3194563</v>
      </c>
      <c r="I765" s="1" t="n">
        <v>3194563</v>
      </c>
      <c r="J765" s="1" t="n">
        <v>-4487057</v>
      </c>
      <c r="S765" s="2" t="n">
        <v>-45</v>
      </c>
      <c r="T765" s="2" t="n">
        <v>45</v>
      </c>
      <c r="U765" s="2" t="n">
        <v>0</v>
      </c>
    </row>
    <row r="766" customFormat="false" ht="12" hidden="false" customHeight="false" outlineLevel="0" collapsed="false">
      <c r="A766" s="1" t="s">
        <v>21</v>
      </c>
      <c r="B766" s="1" t="n">
        <v>3194562.76</v>
      </c>
      <c r="C766" s="1" t="n">
        <v>3194562.76</v>
      </c>
      <c r="D766" s="1" t="n">
        <v>-4487057.12</v>
      </c>
      <c r="E766" s="1" t="n">
        <v>-45</v>
      </c>
      <c r="F766" s="1" t="n">
        <v>45</v>
      </c>
      <c r="G766" s="1" t="n">
        <v>0</v>
      </c>
      <c r="H766" s="1" t="n">
        <v>-45</v>
      </c>
      <c r="I766" s="1" t="n">
        <v>45</v>
      </c>
      <c r="J766" s="1" t="n">
        <v>0</v>
      </c>
      <c r="S766" s="2" t="n">
        <v>3244562.76</v>
      </c>
      <c r="T766" s="2" t="n">
        <v>3244562.76</v>
      </c>
      <c r="U766" s="2" t="n">
        <v>-4557767.8</v>
      </c>
    </row>
    <row r="767" customFormat="false" ht="12" hidden="false" customHeight="false" outlineLevel="0" collapsed="false">
      <c r="A767" s="1" t="s">
        <v>20</v>
      </c>
      <c r="B767" s="1" t="n">
        <v>-45</v>
      </c>
      <c r="C767" s="1" t="n">
        <v>45</v>
      </c>
      <c r="D767" s="1" t="n">
        <v>100000</v>
      </c>
      <c r="E767" s="1" t="n">
        <v>3244562.76</v>
      </c>
      <c r="F767" s="1" t="n">
        <v>3244562.76</v>
      </c>
      <c r="G767" s="1" t="n">
        <v>-4557767.8</v>
      </c>
      <c r="H767" s="1" t="n">
        <v>3244563</v>
      </c>
      <c r="I767" s="1" t="n">
        <v>3244563</v>
      </c>
      <c r="J767" s="1" t="n">
        <v>-4557768</v>
      </c>
      <c r="S767" s="2" t="n">
        <v>-45</v>
      </c>
      <c r="T767" s="2" t="n">
        <v>45</v>
      </c>
      <c r="U767" s="2" t="n">
        <v>100000</v>
      </c>
    </row>
    <row r="768" customFormat="false" ht="12" hidden="false" customHeight="false" outlineLevel="0" collapsed="false">
      <c r="A768" s="1" t="s">
        <v>21</v>
      </c>
      <c r="B768" s="1" t="n">
        <v>3244562.76</v>
      </c>
      <c r="C768" s="1" t="n">
        <v>3244562.76</v>
      </c>
      <c r="D768" s="1" t="n">
        <v>-4557767.8</v>
      </c>
      <c r="E768" s="1" t="n">
        <v>-45</v>
      </c>
      <c r="F768" s="1" t="n">
        <v>45</v>
      </c>
      <c r="G768" s="1" t="n">
        <v>100000</v>
      </c>
      <c r="H768" s="1" t="n">
        <v>-45</v>
      </c>
      <c r="I768" s="1" t="n">
        <v>45</v>
      </c>
      <c r="J768" s="1" t="n">
        <v>100000</v>
      </c>
      <c r="S768" s="2" t="n">
        <v>3294562.76</v>
      </c>
      <c r="T768" s="2" t="n">
        <v>3294562.76</v>
      </c>
      <c r="U768" s="2" t="n">
        <v>-4628478.48</v>
      </c>
    </row>
    <row r="769" customFormat="false" ht="12" hidden="false" customHeight="false" outlineLevel="0" collapsed="false">
      <c r="A769" s="1" t="s">
        <v>20</v>
      </c>
      <c r="B769" s="1" t="n">
        <v>-45</v>
      </c>
      <c r="C769" s="1" t="n">
        <v>45</v>
      </c>
      <c r="D769" s="1" t="n">
        <v>200000</v>
      </c>
      <c r="E769" s="1" t="n">
        <v>3294562.76</v>
      </c>
      <c r="F769" s="1" t="n">
        <v>3294562.76</v>
      </c>
      <c r="G769" s="1" t="n">
        <v>-4628478.48</v>
      </c>
      <c r="H769" s="1" t="n">
        <v>3294563</v>
      </c>
      <c r="I769" s="1" t="n">
        <v>3294563</v>
      </c>
      <c r="J769" s="1" t="n">
        <v>-4628478</v>
      </c>
      <c r="S769" s="2" t="n">
        <v>-45</v>
      </c>
      <c r="T769" s="2" t="n">
        <v>45</v>
      </c>
      <c r="U769" s="2" t="n">
        <v>200000</v>
      </c>
    </row>
    <row r="770" customFormat="false" ht="12" hidden="false" customHeight="false" outlineLevel="0" collapsed="false">
      <c r="A770" s="1" t="s">
        <v>21</v>
      </c>
      <c r="B770" s="1" t="n">
        <v>3294562.76</v>
      </c>
      <c r="C770" s="1" t="n">
        <v>3294562.76</v>
      </c>
      <c r="D770" s="1" t="n">
        <v>-4628478.48</v>
      </c>
      <c r="E770" s="1" t="n">
        <v>-45</v>
      </c>
      <c r="F770" s="1" t="n">
        <v>45</v>
      </c>
      <c r="G770" s="1" t="n">
        <v>200000</v>
      </c>
      <c r="H770" s="1" t="n">
        <v>-45</v>
      </c>
      <c r="I770" s="1" t="n">
        <v>45</v>
      </c>
      <c r="J770" s="1" t="n">
        <v>200000</v>
      </c>
      <c r="S770" s="2" t="n">
        <v>3344562.76</v>
      </c>
      <c r="T770" s="2" t="n">
        <v>3344562.76</v>
      </c>
      <c r="U770" s="2" t="n">
        <v>-4699189.16</v>
      </c>
    </row>
    <row r="771" customFormat="false" ht="12" hidden="false" customHeight="false" outlineLevel="0" collapsed="false">
      <c r="A771" s="1" t="s">
        <v>20</v>
      </c>
      <c r="B771" s="1" t="n">
        <v>-45</v>
      </c>
      <c r="C771" s="1" t="n">
        <v>45</v>
      </c>
      <c r="D771" s="1" t="n">
        <v>300000</v>
      </c>
      <c r="E771" s="1" t="n">
        <v>3344562.76</v>
      </c>
      <c r="F771" s="1" t="n">
        <v>3344562.76</v>
      </c>
      <c r="G771" s="1" t="n">
        <v>-4699189.16</v>
      </c>
      <c r="H771" s="1" t="n">
        <v>3344563</v>
      </c>
      <c r="I771" s="1" t="n">
        <v>3344563</v>
      </c>
      <c r="J771" s="1" t="n">
        <v>-4699189</v>
      </c>
      <c r="S771" s="2" t="n">
        <v>-45</v>
      </c>
      <c r="T771" s="2" t="n">
        <v>45</v>
      </c>
      <c r="U771" s="2" t="n">
        <v>300000</v>
      </c>
    </row>
    <row r="772" customFormat="false" ht="12" hidden="false" customHeight="false" outlineLevel="0" collapsed="false">
      <c r="A772" s="1" t="s">
        <v>21</v>
      </c>
      <c r="B772" s="1" t="n">
        <v>3344562.76</v>
      </c>
      <c r="C772" s="1" t="n">
        <v>3344562.76</v>
      </c>
      <c r="D772" s="1" t="n">
        <v>-4699189.16</v>
      </c>
      <c r="E772" s="1" t="n">
        <v>-45</v>
      </c>
      <c r="F772" s="1" t="n">
        <v>45</v>
      </c>
      <c r="G772" s="1" t="n">
        <v>300000</v>
      </c>
      <c r="H772" s="1" t="n">
        <v>-45</v>
      </c>
      <c r="I772" s="1" t="n">
        <v>45</v>
      </c>
      <c r="J772" s="1" t="n">
        <v>300000</v>
      </c>
      <c r="S772" s="2" t="n">
        <v>3394562.76</v>
      </c>
      <c r="T772" s="2" t="n">
        <v>3394562.76</v>
      </c>
      <c r="U772" s="2" t="n">
        <v>-4769899.83</v>
      </c>
    </row>
    <row r="773" customFormat="false" ht="12" hidden="false" customHeight="false" outlineLevel="0" collapsed="false">
      <c r="A773" s="1" t="s">
        <v>20</v>
      </c>
      <c r="B773" s="1" t="n">
        <v>-45</v>
      </c>
      <c r="C773" s="1" t="n">
        <v>45</v>
      </c>
      <c r="D773" s="1" t="n">
        <v>400000</v>
      </c>
      <c r="E773" s="1" t="n">
        <v>3394562.76</v>
      </c>
      <c r="F773" s="1" t="n">
        <v>3394562.76</v>
      </c>
      <c r="G773" s="1" t="n">
        <v>-4769899.83</v>
      </c>
      <c r="H773" s="1" t="n">
        <v>3394563</v>
      </c>
      <c r="I773" s="1" t="n">
        <v>3394563</v>
      </c>
      <c r="J773" s="1" t="n">
        <v>-4769900</v>
      </c>
      <c r="S773" s="2" t="n">
        <v>-45</v>
      </c>
      <c r="T773" s="2" t="n">
        <v>45</v>
      </c>
      <c r="U773" s="2" t="n">
        <v>400000</v>
      </c>
    </row>
    <row r="774" customFormat="false" ht="12" hidden="false" customHeight="false" outlineLevel="0" collapsed="false">
      <c r="A774" s="1" t="s">
        <v>21</v>
      </c>
      <c r="B774" s="1" t="n">
        <v>3394562.76</v>
      </c>
      <c r="C774" s="1" t="n">
        <v>3394562.76</v>
      </c>
      <c r="D774" s="1" t="n">
        <v>-4769899.83</v>
      </c>
      <c r="E774" s="1" t="n">
        <v>-45</v>
      </c>
      <c r="F774" s="1" t="n">
        <v>45</v>
      </c>
      <c r="G774" s="1" t="n">
        <v>400000</v>
      </c>
      <c r="H774" s="1" t="n">
        <v>-45</v>
      </c>
      <c r="I774" s="1" t="n">
        <v>45</v>
      </c>
      <c r="J774" s="1" t="n">
        <v>400000</v>
      </c>
      <c r="S774" s="2" t="n">
        <v>3444562.76</v>
      </c>
      <c r="T774" s="2" t="n">
        <v>3444562.76</v>
      </c>
      <c r="U774" s="2" t="n">
        <v>-4840610.51</v>
      </c>
    </row>
    <row r="775" customFormat="false" ht="12" hidden="false" customHeight="false" outlineLevel="0" collapsed="false">
      <c r="A775" s="1" t="s">
        <v>20</v>
      </c>
      <c r="B775" s="1" t="n">
        <v>-45</v>
      </c>
      <c r="C775" s="1" t="n">
        <v>45</v>
      </c>
      <c r="D775" s="1" t="n">
        <v>500000</v>
      </c>
      <c r="E775" s="1" t="n">
        <v>3444562.76</v>
      </c>
      <c r="F775" s="1" t="n">
        <v>3444562.76</v>
      </c>
      <c r="G775" s="1" t="n">
        <v>-4840610.51</v>
      </c>
      <c r="H775" s="1" t="n">
        <v>3444563</v>
      </c>
      <c r="I775" s="1" t="n">
        <v>3444563</v>
      </c>
      <c r="J775" s="1" t="n">
        <v>-4840611</v>
      </c>
      <c r="S775" s="2" t="n">
        <v>-45</v>
      </c>
      <c r="T775" s="2" t="n">
        <v>45</v>
      </c>
      <c r="U775" s="2" t="n">
        <v>500000</v>
      </c>
    </row>
    <row r="776" customFormat="false" ht="12" hidden="false" customHeight="false" outlineLevel="0" collapsed="false">
      <c r="A776" s="1" t="s">
        <v>21</v>
      </c>
      <c r="B776" s="1" t="n">
        <v>3444562.76</v>
      </c>
      <c r="C776" s="1" t="n">
        <v>3444562.76</v>
      </c>
      <c r="D776" s="1" t="n">
        <v>-4840610.51</v>
      </c>
      <c r="E776" s="1" t="n">
        <v>-45</v>
      </c>
      <c r="F776" s="1" t="n">
        <v>45</v>
      </c>
      <c r="G776" s="1" t="n">
        <v>500000</v>
      </c>
      <c r="H776" s="1" t="n">
        <v>-45</v>
      </c>
      <c r="I776" s="1" t="n">
        <v>45</v>
      </c>
      <c r="J776" s="1" t="n">
        <v>500000</v>
      </c>
      <c r="S776" s="2" t="n">
        <v>0</v>
      </c>
      <c r="T776" s="2" t="n">
        <v>4447083.31</v>
      </c>
      <c r="U776" s="2" t="n">
        <v>-4416346.44</v>
      </c>
    </row>
    <row r="777" customFormat="false" ht="12" hidden="false" customHeight="false" outlineLevel="0" collapsed="false">
      <c r="A777" s="1" t="s">
        <v>20</v>
      </c>
      <c r="B777" s="1" t="n">
        <v>-45</v>
      </c>
      <c r="C777" s="1" t="n">
        <v>90</v>
      </c>
      <c r="D777" s="1" t="n">
        <v>-100000</v>
      </c>
      <c r="E777" s="1" t="n">
        <v>0</v>
      </c>
      <c r="F777" s="1" t="n">
        <v>4447083.31</v>
      </c>
      <c r="G777" s="1" t="n">
        <v>-4416346.44</v>
      </c>
      <c r="H777" s="1" t="n">
        <v>0</v>
      </c>
      <c r="I777" s="1" t="n">
        <v>4447083</v>
      </c>
      <c r="J777" s="1" t="n">
        <v>-4416346</v>
      </c>
      <c r="S777" s="2" t="n">
        <v>-45</v>
      </c>
      <c r="T777" s="2" t="n">
        <v>90</v>
      </c>
      <c r="U777" s="2" t="n">
        <v>-100000</v>
      </c>
    </row>
    <row r="778" customFormat="false" ht="12" hidden="false" customHeight="false" outlineLevel="0" collapsed="false">
      <c r="A778" s="1" t="s">
        <v>21</v>
      </c>
      <c r="B778" s="1" t="n">
        <v>0</v>
      </c>
      <c r="C778" s="1" t="n">
        <v>4447083.31</v>
      </c>
      <c r="D778" s="1" t="n">
        <v>-4416346.44</v>
      </c>
      <c r="E778" s="1" t="n">
        <v>-45</v>
      </c>
      <c r="F778" s="1" t="n">
        <v>90</v>
      </c>
      <c r="G778" s="1" t="n">
        <v>-100000</v>
      </c>
      <c r="H778" s="1" t="n">
        <v>-45</v>
      </c>
      <c r="I778" s="1" t="n">
        <v>90</v>
      </c>
      <c r="J778" s="1" t="n">
        <v>-100000</v>
      </c>
      <c r="S778" s="2" t="n">
        <v>0</v>
      </c>
      <c r="T778" s="2" t="n">
        <v>4517793.98</v>
      </c>
      <c r="U778" s="2" t="n">
        <v>-4487057.12</v>
      </c>
    </row>
    <row r="779" customFormat="false" ht="12" hidden="false" customHeight="false" outlineLevel="0" collapsed="false">
      <c r="A779" s="1" t="s">
        <v>20</v>
      </c>
      <c r="B779" s="1" t="n">
        <v>-45</v>
      </c>
      <c r="C779" s="1" t="n">
        <v>90</v>
      </c>
      <c r="D779" s="1" t="n">
        <v>0</v>
      </c>
      <c r="E779" s="1" t="n">
        <v>0</v>
      </c>
      <c r="F779" s="1" t="n">
        <v>4517793.98</v>
      </c>
      <c r="G779" s="1" t="n">
        <v>-4487057.12</v>
      </c>
      <c r="H779" s="1" t="n">
        <v>0</v>
      </c>
      <c r="I779" s="1" t="n">
        <v>4517794</v>
      </c>
      <c r="J779" s="1" t="n">
        <v>-4487057</v>
      </c>
      <c r="S779" s="2" t="n">
        <v>-45</v>
      </c>
      <c r="T779" s="2" t="n">
        <v>90</v>
      </c>
      <c r="U779" s="2" t="n">
        <v>0</v>
      </c>
    </row>
    <row r="780" customFormat="false" ht="12" hidden="false" customHeight="false" outlineLevel="0" collapsed="false">
      <c r="A780" s="1" t="s">
        <v>21</v>
      </c>
      <c r="B780" s="1" t="n">
        <v>0</v>
      </c>
      <c r="C780" s="1" t="n">
        <v>4517793.98</v>
      </c>
      <c r="D780" s="1" t="n">
        <v>-4487057.12</v>
      </c>
      <c r="E780" s="1" t="n">
        <v>-45</v>
      </c>
      <c r="F780" s="1" t="n">
        <v>90</v>
      </c>
      <c r="G780" s="1" t="n">
        <v>0</v>
      </c>
      <c r="H780" s="1" t="n">
        <v>-45</v>
      </c>
      <c r="I780" s="1" t="n">
        <v>90</v>
      </c>
      <c r="J780" s="1" t="n">
        <v>0</v>
      </c>
      <c r="S780" s="2" t="n">
        <v>0</v>
      </c>
      <c r="T780" s="2" t="n">
        <v>4588504.66</v>
      </c>
      <c r="U780" s="2" t="n">
        <v>-4557767.8</v>
      </c>
    </row>
    <row r="781" customFormat="false" ht="12" hidden="false" customHeight="false" outlineLevel="0" collapsed="false">
      <c r="A781" s="1" t="s">
        <v>20</v>
      </c>
      <c r="B781" s="1" t="n">
        <v>-45</v>
      </c>
      <c r="C781" s="1" t="n">
        <v>90</v>
      </c>
      <c r="D781" s="1" t="n">
        <v>100000</v>
      </c>
      <c r="E781" s="1" t="n">
        <v>0</v>
      </c>
      <c r="F781" s="1" t="n">
        <v>4588504.66</v>
      </c>
      <c r="G781" s="1" t="n">
        <v>-4557767.8</v>
      </c>
      <c r="H781" s="1" t="n">
        <v>0</v>
      </c>
      <c r="I781" s="1" t="n">
        <v>4588505</v>
      </c>
      <c r="J781" s="1" t="n">
        <v>-4557768</v>
      </c>
      <c r="S781" s="2" t="n">
        <v>-45</v>
      </c>
      <c r="T781" s="2" t="n">
        <v>90</v>
      </c>
      <c r="U781" s="2" t="n">
        <v>100000</v>
      </c>
    </row>
    <row r="782" customFormat="false" ht="12" hidden="false" customHeight="false" outlineLevel="0" collapsed="false">
      <c r="A782" s="1" t="s">
        <v>21</v>
      </c>
      <c r="B782" s="1" t="n">
        <v>0</v>
      </c>
      <c r="C782" s="1" t="n">
        <v>4588504.66</v>
      </c>
      <c r="D782" s="1" t="n">
        <v>-4557767.8</v>
      </c>
      <c r="E782" s="1" t="n">
        <v>-45</v>
      </c>
      <c r="F782" s="1" t="n">
        <v>90</v>
      </c>
      <c r="G782" s="1" t="n">
        <v>100000</v>
      </c>
      <c r="H782" s="1" t="n">
        <v>-45</v>
      </c>
      <c r="I782" s="1" t="n">
        <v>90</v>
      </c>
      <c r="J782" s="1" t="n">
        <v>100000</v>
      </c>
      <c r="S782" s="2" t="n">
        <v>0</v>
      </c>
      <c r="T782" s="2" t="n">
        <v>4659215.34</v>
      </c>
      <c r="U782" s="2" t="n">
        <v>-4628478.48</v>
      </c>
    </row>
    <row r="783" customFormat="false" ht="12" hidden="false" customHeight="false" outlineLevel="0" collapsed="false">
      <c r="A783" s="1" t="s">
        <v>20</v>
      </c>
      <c r="B783" s="1" t="n">
        <v>-45</v>
      </c>
      <c r="C783" s="1" t="n">
        <v>90</v>
      </c>
      <c r="D783" s="1" t="n">
        <v>200000</v>
      </c>
      <c r="E783" s="1" t="n">
        <v>0</v>
      </c>
      <c r="F783" s="1" t="n">
        <v>4659215.34</v>
      </c>
      <c r="G783" s="1" t="n">
        <v>-4628478.48</v>
      </c>
      <c r="H783" s="1" t="n">
        <v>0</v>
      </c>
      <c r="I783" s="1" t="n">
        <v>4659215</v>
      </c>
      <c r="J783" s="1" t="n">
        <v>-4628478</v>
      </c>
      <c r="S783" s="2" t="n">
        <v>-45</v>
      </c>
      <c r="T783" s="2" t="n">
        <v>90</v>
      </c>
      <c r="U783" s="2" t="n">
        <v>200000</v>
      </c>
    </row>
    <row r="784" customFormat="false" ht="12" hidden="false" customHeight="false" outlineLevel="0" collapsed="false">
      <c r="A784" s="1" t="s">
        <v>21</v>
      </c>
      <c r="B784" s="1" t="n">
        <v>0</v>
      </c>
      <c r="C784" s="1" t="n">
        <v>4659215.34</v>
      </c>
      <c r="D784" s="1" t="n">
        <v>-4628478.48</v>
      </c>
      <c r="E784" s="1" t="n">
        <v>-45</v>
      </c>
      <c r="F784" s="1" t="n">
        <v>90</v>
      </c>
      <c r="G784" s="1" t="n">
        <v>200000</v>
      </c>
      <c r="H784" s="1" t="n">
        <v>-45</v>
      </c>
      <c r="I784" s="1" t="n">
        <v>90</v>
      </c>
      <c r="J784" s="1" t="n">
        <v>200000</v>
      </c>
      <c r="S784" s="2" t="n">
        <v>0</v>
      </c>
      <c r="T784" s="2" t="n">
        <v>4729926.02</v>
      </c>
      <c r="U784" s="2" t="n">
        <v>-4699189.16</v>
      </c>
    </row>
    <row r="785" customFormat="false" ht="12" hidden="false" customHeight="false" outlineLevel="0" collapsed="false">
      <c r="A785" s="1" t="s">
        <v>20</v>
      </c>
      <c r="B785" s="1" t="n">
        <v>-45</v>
      </c>
      <c r="C785" s="1" t="n">
        <v>90</v>
      </c>
      <c r="D785" s="1" t="n">
        <v>300000</v>
      </c>
      <c r="E785" s="1" t="n">
        <v>0</v>
      </c>
      <c r="F785" s="1" t="n">
        <v>4729926.02</v>
      </c>
      <c r="G785" s="1" t="n">
        <v>-4699189.16</v>
      </c>
      <c r="H785" s="1" t="n">
        <v>0</v>
      </c>
      <c r="I785" s="1" t="n">
        <v>4729926</v>
      </c>
      <c r="J785" s="1" t="n">
        <v>-4699189</v>
      </c>
      <c r="S785" s="2" t="n">
        <v>-45</v>
      </c>
      <c r="T785" s="2" t="n">
        <v>90</v>
      </c>
      <c r="U785" s="2" t="n">
        <v>300000</v>
      </c>
    </row>
    <row r="786" customFormat="false" ht="12" hidden="false" customHeight="false" outlineLevel="0" collapsed="false">
      <c r="A786" s="1" t="s">
        <v>21</v>
      </c>
      <c r="B786" s="1" t="n">
        <v>0</v>
      </c>
      <c r="C786" s="1" t="n">
        <v>4729926.02</v>
      </c>
      <c r="D786" s="1" t="n">
        <v>-4699189.16</v>
      </c>
      <c r="E786" s="1" t="n">
        <v>-45</v>
      </c>
      <c r="F786" s="1" t="n">
        <v>90</v>
      </c>
      <c r="G786" s="1" t="n">
        <v>300000</v>
      </c>
      <c r="H786" s="1" t="n">
        <v>-45</v>
      </c>
      <c r="I786" s="1" t="n">
        <v>90</v>
      </c>
      <c r="J786" s="1" t="n">
        <v>300000</v>
      </c>
      <c r="S786" s="2" t="n">
        <v>0</v>
      </c>
      <c r="T786" s="2" t="n">
        <v>4800636.7</v>
      </c>
      <c r="U786" s="2" t="n">
        <v>-4769899.83</v>
      </c>
    </row>
    <row r="787" customFormat="false" ht="12" hidden="false" customHeight="false" outlineLevel="0" collapsed="false">
      <c r="A787" s="1" t="s">
        <v>20</v>
      </c>
      <c r="B787" s="1" t="n">
        <v>-45</v>
      </c>
      <c r="C787" s="1" t="n">
        <v>90</v>
      </c>
      <c r="D787" s="1" t="n">
        <v>400000</v>
      </c>
      <c r="E787" s="1" t="n">
        <v>0</v>
      </c>
      <c r="F787" s="1" t="n">
        <v>4800636.7</v>
      </c>
      <c r="G787" s="1" t="n">
        <v>-4769899.83</v>
      </c>
      <c r="H787" s="1" t="n">
        <v>0</v>
      </c>
      <c r="I787" s="1" t="n">
        <v>4800637</v>
      </c>
      <c r="J787" s="1" t="n">
        <v>-4769900</v>
      </c>
      <c r="S787" s="2" t="n">
        <v>-45</v>
      </c>
      <c r="T787" s="2" t="n">
        <v>90</v>
      </c>
      <c r="U787" s="2" t="n">
        <v>400000</v>
      </c>
    </row>
    <row r="788" customFormat="false" ht="12" hidden="false" customHeight="false" outlineLevel="0" collapsed="false">
      <c r="A788" s="1" t="s">
        <v>21</v>
      </c>
      <c r="B788" s="1" t="n">
        <v>0</v>
      </c>
      <c r="C788" s="1" t="n">
        <v>4800636.7</v>
      </c>
      <c r="D788" s="1" t="n">
        <v>-4769899.83</v>
      </c>
      <c r="E788" s="1" t="n">
        <v>-45</v>
      </c>
      <c r="F788" s="1" t="n">
        <v>90</v>
      </c>
      <c r="G788" s="1" t="n">
        <v>400000</v>
      </c>
      <c r="H788" s="1" t="n">
        <v>-45</v>
      </c>
      <c r="I788" s="1" t="n">
        <v>90</v>
      </c>
      <c r="J788" s="1" t="n">
        <v>400000</v>
      </c>
      <c r="S788" s="2" t="n">
        <v>0</v>
      </c>
      <c r="T788" s="2" t="n">
        <v>4871347.37</v>
      </c>
      <c r="U788" s="2" t="n">
        <v>-4840610.51</v>
      </c>
    </row>
    <row r="789" customFormat="false" ht="12" hidden="false" customHeight="false" outlineLevel="0" collapsed="false">
      <c r="A789" s="1" t="s">
        <v>20</v>
      </c>
      <c r="B789" s="1" t="n">
        <v>-45</v>
      </c>
      <c r="C789" s="1" t="n">
        <v>90</v>
      </c>
      <c r="D789" s="1" t="n">
        <v>500000</v>
      </c>
      <c r="E789" s="1" t="n">
        <v>0</v>
      </c>
      <c r="F789" s="1" t="n">
        <v>4871347.37</v>
      </c>
      <c r="G789" s="1" t="n">
        <v>-4840610.51</v>
      </c>
      <c r="H789" s="1" t="n">
        <v>0</v>
      </c>
      <c r="I789" s="1" t="n">
        <v>4871347</v>
      </c>
      <c r="J789" s="1" t="n">
        <v>-4840611</v>
      </c>
      <c r="S789" s="2" t="n">
        <v>-45</v>
      </c>
      <c r="T789" s="2" t="n">
        <v>90</v>
      </c>
      <c r="U789" s="2" t="n">
        <v>500000</v>
      </c>
    </row>
    <row r="790" customFormat="false" ht="12" hidden="false" customHeight="false" outlineLevel="0" collapsed="false">
      <c r="A790" s="1" t="s">
        <v>21</v>
      </c>
      <c r="B790" s="1" t="n">
        <v>0</v>
      </c>
      <c r="C790" s="1" t="n">
        <v>4871347.37</v>
      </c>
      <c r="D790" s="1" t="n">
        <v>-4840610.51</v>
      </c>
      <c r="E790" s="1" t="n">
        <v>-45</v>
      </c>
      <c r="F790" s="1" t="n">
        <v>90</v>
      </c>
      <c r="G790" s="1" t="n">
        <v>500000</v>
      </c>
      <c r="H790" s="1" t="n">
        <v>-45</v>
      </c>
      <c r="I790" s="1" t="n">
        <v>90</v>
      </c>
      <c r="J790" s="1" t="n">
        <v>500000</v>
      </c>
      <c r="S790" s="2" t="n">
        <v>-3144562.76</v>
      </c>
      <c r="T790" s="2" t="n">
        <v>3144562.76</v>
      </c>
      <c r="U790" s="2" t="n">
        <v>-4416346.44</v>
      </c>
    </row>
    <row r="791" customFormat="false" ht="12" hidden="false" customHeight="false" outlineLevel="0" collapsed="false">
      <c r="A791" s="1" t="s">
        <v>20</v>
      </c>
      <c r="B791" s="1" t="n">
        <v>-45</v>
      </c>
      <c r="C791" s="1" t="n">
        <v>135</v>
      </c>
      <c r="D791" s="1" t="n">
        <v>-100000</v>
      </c>
      <c r="E791" s="1" t="n">
        <v>-3144562.76</v>
      </c>
      <c r="F791" s="1" t="n">
        <v>3144562.76</v>
      </c>
      <c r="G791" s="1" t="n">
        <v>-4416346.44</v>
      </c>
      <c r="H791" s="1" t="n">
        <v>-3144563</v>
      </c>
      <c r="I791" s="1" t="n">
        <v>3144563</v>
      </c>
      <c r="J791" s="1" t="n">
        <v>-4416346</v>
      </c>
      <c r="S791" s="2" t="n">
        <v>-45</v>
      </c>
      <c r="T791" s="2" t="n">
        <v>135</v>
      </c>
      <c r="U791" s="2" t="n">
        <v>-100000</v>
      </c>
    </row>
    <row r="792" customFormat="false" ht="12" hidden="false" customHeight="false" outlineLevel="0" collapsed="false">
      <c r="A792" s="1" t="s">
        <v>21</v>
      </c>
      <c r="B792" s="1" t="n">
        <v>-3144562.76</v>
      </c>
      <c r="C792" s="1" t="n">
        <v>3144562.76</v>
      </c>
      <c r="D792" s="1" t="n">
        <v>-4416346.44</v>
      </c>
      <c r="E792" s="1" t="n">
        <v>-45</v>
      </c>
      <c r="F792" s="1" t="n">
        <v>135</v>
      </c>
      <c r="G792" s="1" t="n">
        <v>-100000</v>
      </c>
      <c r="H792" s="1" t="n">
        <v>-45</v>
      </c>
      <c r="I792" s="1" t="n">
        <v>135</v>
      </c>
      <c r="J792" s="1" t="n">
        <v>-100000</v>
      </c>
      <c r="S792" s="2" t="n">
        <v>-3194562.76</v>
      </c>
      <c r="T792" s="2" t="n">
        <v>3194562.76</v>
      </c>
      <c r="U792" s="2" t="n">
        <v>-4487057.12</v>
      </c>
    </row>
    <row r="793" customFormat="false" ht="12" hidden="false" customHeight="false" outlineLevel="0" collapsed="false">
      <c r="A793" s="1" t="s">
        <v>20</v>
      </c>
      <c r="B793" s="1" t="n">
        <v>-45</v>
      </c>
      <c r="C793" s="1" t="n">
        <v>135</v>
      </c>
      <c r="D793" s="1" t="n">
        <v>0</v>
      </c>
      <c r="E793" s="1" t="n">
        <v>-3194562.76</v>
      </c>
      <c r="F793" s="1" t="n">
        <v>3194562.76</v>
      </c>
      <c r="G793" s="1" t="n">
        <v>-4487057.12</v>
      </c>
      <c r="H793" s="1" t="n">
        <v>-3194563</v>
      </c>
      <c r="I793" s="1" t="n">
        <v>3194563</v>
      </c>
      <c r="J793" s="1" t="n">
        <v>-4487057</v>
      </c>
      <c r="S793" s="2" t="n">
        <v>-45</v>
      </c>
      <c r="T793" s="2" t="n">
        <v>135</v>
      </c>
      <c r="U793" s="2" t="n">
        <v>0</v>
      </c>
    </row>
    <row r="794" customFormat="false" ht="12" hidden="false" customHeight="false" outlineLevel="0" collapsed="false">
      <c r="A794" s="1" t="s">
        <v>21</v>
      </c>
      <c r="B794" s="1" t="n">
        <v>-3194562.76</v>
      </c>
      <c r="C794" s="1" t="n">
        <v>3194562.76</v>
      </c>
      <c r="D794" s="1" t="n">
        <v>-4487057.12</v>
      </c>
      <c r="E794" s="1" t="n">
        <v>-45</v>
      </c>
      <c r="F794" s="1" t="n">
        <v>135</v>
      </c>
      <c r="G794" s="1" t="n">
        <v>0</v>
      </c>
      <c r="H794" s="1" t="n">
        <v>-45</v>
      </c>
      <c r="I794" s="1" t="n">
        <v>135</v>
      </c>
      <c r="J794" s="1" t="n">
        <v>0</v>
      </c>
      <c r="S794" s="2" t="n">
        <v>-3244562.76</v>
      </c>
      <c r="T794" s="2" t="n">
        <v>3244562.76</v>
      </c>
      <c r="U794" s="2" t="n">
        <v>-4557767.8</v>
      </c>
    </row>
    <row r="795" customFormat="false" ht="12" hidden="false" customHeight="false" outlineLevel="0" collapsed="false">
      <c r="A795" s="1" t="s">
        <v>20</v>
      </c>
      <c r="B795" s="1" t="n">
        <v>-45</v>
      </c>
      <c r="C795" s="1" t="n">
        <v>135</v>
      </c>
      <c r="D795" s="1" t="n">
        <v>100000</v>
      </c>
      <c r="E795" s="1" t="n">
        <v>-3244562.76</v>
      </c>
      <c r="F795" s="1" t="n">
        <v>3244562.76</v>
      </c>
      <c r="G795" s="1" t="n">
        <v>-4557767.8</v>
      </c>
      <c r="H795" s="1" t="n">
        <v>-3244563</v>
      </c>
      <c r="I795" s="1" t="n">
        <v>3244563</v>
      </c>
      <c r="J795" s="1" t="n">
        <v>-4557768</v>
      </c>
      <c r="S795" s="2" t="n">
        <v>-45</v>
      </c>
      <c r="T795" s="2" t="n">
        <v>135</v>
      </c>
      <c r="U795" s="2" t="n">
        <v>100000</v>
      </c>
    </row>
    <row r="796" customFormat="false" ht="12" hidden="false" customHeight="false" outlineLevel="0" collapsed="false">
      <c r="A796" s="1" t="s">
        <v>21</v>
      </c>
      <c r="B796" s="1" t="n">
        <v>-3244562.76</v>
      </c>
      <c r="C796" s="1" t="n">
        <v>3244562.76</v>
      </c>
      <c r="D796" s="1" t="n">
        <v>-4557767.8</v>
      </c>
      <c r="E796" s="1" t="n">
        <v>-45</v>
      </c>
      <c r="F796" s="1" t="n">
        <v>135</v>
      </c>
      <c r="G796" s="1" t="n">
        <v>100000</v>
      </c>
      <c r="H796" s="1" t="n">
        <v>-45</v>
      </c>
      <c r="I796" s="1" t="n">
        <v>135</v>
      </c>
      <c r="J796" s="1" t="n">
        <v>100000</v>
      </c>
      <c r="S796" s="2" t="n">
        <v>-3294562.76</v>
      </c>
      <c r="T796" s="2" t="n">
        <v>3294562.76</v>
      </c>
      <c r="U796" s="2" t="n">
        <v>-4628478.48</v>
      </c>
    </row>
    <row r="797" customFormat="false" ht="12" hidden="false" customHeight="false" outlineLevel="0" collapsed="false">
      <c r="A797" s="1" t="s">
        <v>20</v>
      </c>
      <c r="B797" s="1" t="n">
        <v>-45</v>
      </c>
      <c r="C797" s="1" t="n">
        <v>135</v>
      </c>
      <c r="D797" s="1" t="n">
        <v>200000</v>
      </c>
      <c r="E797" s="1" t="n">
        <v>-3294562.76</v>
      </c>
      <c r="F797" s="1" t="n">
        <v>3294562.76</v>
      </c>
      <c r="G797" s="1" t="n">
        <v>-4628478.48</v>
      </c>
      <c r="H797" s="1" t="n">
        <v>-3294563</v>
      </c>
      <c r="I797" s="1" t="n">
        <v>3294563</v>
      </c>
      <c r="J797" s="1" t="n">
        <v>-4628478</v>
      </c>
      <c r="S797" s="2" t="n">
        <v>-45</v>
      </c>
      <c r="T797" s="2" t="n">
        <v>135</v>
      </c>
      <c r="U797" s="2" t="n">
        <v>200000</v>
      </c>
    </row>
    <row r="798" customFormat="false" ht="12" hidden="false" customHeight="false" outlineLevel="0" collapsed="false">
      <c r="A798" s="1" t="s">
        <v>21</v>
      </c>
      <c r="B798" s="1" t="n">
        <v>-3294562.76</v>
      </c>
      <c r="C798" s="1" t="n">
        <v>3294562.76</v>
      </c>
      <c r="D798" s="1" t="n">
        <v>-4628478.48</v>
      </c>
      <c r="E798" s="1" t="n">
        <v>-45</v>
      </c>
      <c r="F798" s="1" t="n">
        <v>135</v>
      </c>
      <c r="G798" s="1" t="n">
        <v>200000</v>
      </c>
      <c r="H798" s="1" t="n">
        <v>-45</v>
      </c>
      <c r="I798" s="1" t="n">
        <v>135</v>
      </c>
      <c r="J798" s="1" t="n">
        <v>200000</v>
      </c>
      <c r="S798" s="2" t="n">
        <v>-3344562.76</v>
      </c>
      <c r="T798" s="2" t="n">
        <v>3344562.76</v>
      </c>
      <c r="U798" s="2" t="n">
        <v>-4699189.16</v>
      </c>
    </row>
    <row r="799" customFormat="false" ht="12" hidden="false" customHeight="false" outlineLevel="0" collapsed="false">
      <c r="A799" s="1" t="s">
        <v>20</v>
      </c>
      <c r="B799" s="1" t="n">
        <v>-45</v>
      </c>
      <c r="C799" s="1" t="n">
        <v>135</v>
      </c>
      <c r="D799" s="1" t="n">
        <v>300000</v>
      </c>
      <c r="E799" s="1" t="n">
        <v>-3344562.76</v>
      </c>
      <c r="F799" s="1" t="n">
        <v>3344562.76</v>
      </c>
      <c r="G799" s="1" t="n">
        <v>-4699189.16</v>
      </c>
      <c r="H799" s="1" t="n">
        <v>-3344563</v>
      </c>
      <c r="I799" s="1" t="n">
        <v>3344563</v>
      </c>
      <c r="J799" s="1" t="n">
        <v>-4699189</v>
      </c>
      <c r="S799" s="2" t="n">
        <v>-45</v>
      </c>
      <c r="T799" s="2" t="n">
        <v>135</v>
      </c>
      <c r="U799" s="2" t="n">
        <v>300000</v>
      </c>
    </row>
    <row r="800" customFormat="false" ht="12" hidden="false" customHeight="false" outlineLevel="0" collapsed="false">
      <c r="A800" s="1" t="s">
        <v>21</v>
      </c>
      <c r="B800" s="1" t="n">
        <v>-3344562.76</v>
      </c>
      <c r="C800" s="1" t="n">
        <v>3344562.76</v>
      </c>
      <c r="D800" s="1" t="n">
        <v>-4699189.16</v>
      </c>
      <c r="E800" s="1" t="n">
        <v>-45</v>
      </c>
      <c r="F800" s="1" t="n">
        <v>135</v>
      </c>
      <c r="G800" s="1" t="n">
        <v>300000</v>
      </c>
      <c r="H800" s="1" t="n">
        <v>-45</v>
      </c>
      <c r="I800" s="1" t="n">
        <v>135</v>
      </c>
      <c r="J800" s="1" t="n">
        <v>300000</v>
      </c>
      <c r="S800" s="2" t="n">
        <v>-3394562.76</v>
      </c>
      <c r="T800" s="2" t="n">
        <v>3394562.76</v>
      </c>
      <c r="U800" s="2" t="n">
        <v>-4769899.83</v>
      </c>
    </row>
    <row r="801" customFormat="false" ht="12" hidden="false" customHeight="false" outlineLevel="0" collapsed="false">
      <c r="A801" s="1" t="s">
        <v>20</v>
      </c>
      <c r="B801" s="1" t="n">
        <v>-45</v>
      </c>
      <c r="C801" s="1" t="n">
        <v>135</v>
      </c>
      <c r="D801" s="1" t="n">
        <v>400000</v>
      </c>
      <c r="E801" s="1" t="n">
        <v>-3394562.76</v>
      </c>
      <c r="F801" s="1" t="n">
        <v>3394562.76</v>
      </c>
      <c r="G801" s="1" t="n">
        <v>-4769899.83</v>
      </c>
      <c r="H801" s="1" t="n">
        <v>-3394563</v>
      </c>
      <c r="I801" s="1" t="n">
        <v>3394563</v>
      </c>
      <c r="J801" s="1" t="n">
        <v>-4769900</v>
      </c>
      <c r="S801" s="2" t="n">
        <v>-45</v>
      </c>
      <c r="T801" s="2" t="n">
        <v>135</v>
      </c>
      <c r="U801" s="2" t="n">
        <v>400000</v>
      </c>
    </row>
    <row r="802" customFormat="false" ht="12" hidden="false" customHeight="false" outlineLevel="0" collapsed="false">
      <c r="A802" s="1" t="s">
        <v>21</v>
      </c>
      <c r="B802" s="1" t="n">
        <v>-3394562.76</v>
      </c>
      <c r="C802" s="1" t="n">
        <v>3394562.76</v>
      </c>
      <c r="D802" s="1" t="n">
        <v>-4769899.83</v>
      </c>
      <c r="E802" s="1" t="n">
        <v>-45</v>
      </c>
      <c r="F802" s="1" t="n">
        <v>135</v>
      </c>
      <c r="G802" s="1" t="n">
        <v>400000</v>
      </c>
      <c r="H802" s="1" t="n">
        <v>-45</v>
      </c>
      <c r="I802" s="1" t="n">
        <v>135</v>
      </c>
      <c r="J802" s="1" t="n">
        <v>400000</v>
      </c>
      <c r="S802" s="2" t="n">
        <v>-3444562.76</v>
      </c>
      <c r="T802" s="2" t="n">
        <v>3444562.76</v>
      </c>
      <c r="U802" s="2" t="n">
        <v>-4840610.51</v>
      </c>
    </row>
    <row r="803" customFormat="false" ht="12" hidden="false" customHeight="false" outlineLevel="0" collapsed="false">
      <c r="A803" s="1" t="s">
        <v>20</v>
      </c>
      <c r="B803" s="1" t="n">
        <v>-45</v>
      </c>
      <c r="C803" s="1" t="n">
        <v>135</v>
      </c>
      <c r="D803" s="1" t="n">
        <v>500000</v>
      </c>
      <c r="E803" s="1" t="n">
        <v>-3444562.76</v>
      </c>
      <c r="F803" s="1" t="n">
        <v>3444562.76</v>
      </c>
      <c r="G803" s="1" t="n">
        <v>-4840610.51</v>
      </c>
      <c r="H803" s="1" t="n">
        <v>-3444563</v>
      </c>
      <c r="I803" s="1" t="n">
        <v>3444563</v>
      </c>
      <c r="J803" s="1" t="n">
        <v>-4840611</v>
      </c>
      <c r="S803" s="2" t="n">
        <v>-45</v>
      </c>
      <c r="T803" s="2" t="n">
        <v>135</v>
      </c>
      <c r="U803" s="2" t="n">
        <v>500000</v>
      </c>
    </row>
    <row r="804" customFormat="false" ht="12" hidden="false" customHeight="false" outlineLevel="0" collapsed="false">
      <c r="A804" s="1" t="s">
        <v>21</v>
      </c>
      <c r="B804" s="1" t="n">
        <v>-3444562.76</v>
      </c>
      <c r="C804" s="1" t="n">
        <v>3444562.76</v>
      </c>
      <c r="D804" s="1" t="n">
        <v>-4840610.51</v>
      </c>
      <c r="E804" s="1" t="n">
        <v>-45</v>
      </c>
      <c r="F804" s="1" t="n">
        <v>135</v>
      </c>
      <c r="G804" s="1" t="n">
        <v>500000</v>
      </c>
      <c r="H804" s="1" t="n">
        <v>-45</v>
      </c>
      <c r="I804" s="1" t="n">
        <v>135</v>
      </c>
      <c r="J804" s="1" t="n">
        <v>500000</v>
      </c>
      <c r="S804" s="2" t="n">
        <v>-4447083.31</v>
      </c>
      <c r="T804" s="2" t="n">
        <v>0</v>
      </c>
      <c r="U804" s="2" t="n">
        <v>-4416346.44</v>
      </c>
    </row>
    <row r="805" customFormat="false" ht="12" hidden="false" customHeight="false" outlineLevel="0" collapsed="false">
      <c r="A805" s="1" t="s">
        <v>20</v>
      </c>
      <c r="B805" s="1" t="n">
        <v>-45</v>
      </c>
      <c r="C805" s="1" t="n">
        <v>180</v>
      </c>
      <c r="D805" s="1" t="n">
        <v>-100000</v>
      </c>
      <c r="E805" s="1" t="n">
        <v>-4447083.31</v>
      </c>
      <c r="F805" s="1" t="n">
        <v>0</v>
      </c>
      <c r="G805" s="1" t="n">
        <v>-4416346.44</v>
      </c>
      <c r="H805" s="1" t="n">
        <v>-4447083</v>
      </c>
      <c r="I805" s="1" t="n">
        <v>0</v>
      </c>
      <c r="J805" s="1" t="n">
        <v>-4416346</v>
      </c>
      <c r="S805" s="2" t="n">
        <v>-45</v>
      </c>
      <c r="T805" s="2" t="n">
        <v>180</v>
      </c>
      <c r="U805" s="2" t="n">
        <v>-100000</v>
      </c>
    </row>
    <row r="806" customFormat="false" ht="12" hidden="false" customHeight="false" outlineLevel="0" collapsed="false">
      <c r="A806" s="1" t="s">
        <v>21</v>
      </c>
      <c r="B806" s="1" t="n">
        <v>-4447083.31</v>
      </c>
      <c r="C806" s="1" t="n">
        <v>0</v>
      </c>
      <c r="D806" s="1" t="n">
        <v>-4416346.44</v>
      </c>
      <c r="E806" s="1" t="n">
        <v>-45</v>
      </c>
      <c r="F806" s="1" t="n">
        <v>180</v>
      </c>
      <c r="G806" s="1" t="n">
        <v>-100000</v>
      </c>
      <c r="H806" s="1" t="n">
        <v>-45</v>
      </c>
      <c r="I806" s="1" t="n">
        <v>180</v>
      </c>
      <c r="J806" s="1" t="n">
        <v>-100000</v>
      </c>
      <c r="S806" s="2" t="n">
        <v>-4517793.98</v>
      </c>
      <c r="T806" s="2" t="n">
        <v>0</v>
      </c>
      <c r="U806" s="2" t="n">
        <v>-4487057.12</v>
      </c>
    </row>
    <row r="807" customFormat="false" ht="12" hidden="false" customHeight="false" outlineLevel="0" collapsed="false">
      <c r="A807" s="1" t="s">
        <v>20</v>
      </c>
      <c r="B807" s="1" t="n">
        <v>-45</v>
      </c>
      <c r="C807" s="1" t="n">
        <v>180</v>
      </c>
      <c r="D807" s="1" t="n">
        <v>0</v>
      </c>
      <c r="E807" s="1" t="n">
        <v>-4517793.98</v>
      </c>
      <c r="F807" s="1" t="n">
        <v>0</v>
      </c>
      <c r="G807" s="1" t="n">
        <v>-4487057.12</v>
      </c>
      <c r="H807" s="1" t="n">
        <v>-4517794</v>
      </c>
      <c r="I807" s="1" t="n">
        <v>0</v>
      </c>
      <c r="J807" s="1" t="n">
        <v>-4487057</v>
      </c>
      <c r="S807" s="2" t="n">
        <v>-45</v>
      </c>
      <c r="T807" s="2" t="n">
        <v>180</v>
      </c>
      <c r="U807" s="2" t="n">
        <v>0</v>
      </c>
    </row>
    <row r="808" customFormat="false" ht="12" hidden="false" customHeight="false" outlineLevel="0" collapsed="false">
      <c r="A808" s="1" t="s">
        <v>21</v>
      </c>
      <c r="B808" s="1" t="n">
        <v>-4517793.98</v>
      </c>
      <c r="C808" s="1" t="n">
        <v>0</v>
      </c>
      <c r="D808" s="1" t="n">
        <v>-4487057.12</v>
      </c>
      <c r="E808" s="1" t="n">
        <v>-45</v>
      </c>
      <c r="F808" s="1" t="n">
        <v>180</v>
      </c>
      <c r="G808" s="1" t="n">
        <v>0</v>
      </c>
      <c r="H808" s="1" t="n">
        <v>-45</v>
      </c>
      <c r="I808" s="1" t="n">
        <v>180</v>
      </c>
      <c r="J808" s="1" t="n">
        <v>0</v>
      </c>
      <c r="S808" s="2" t="n">
        <v>-4588504.66</v>
      </c>
      <c r="T808" s="2" t="n">
        <v>0</v>
      </c>
      <c r="U808" s="2" t="n">
        <v>-4557767.8</v>
      </c>
    </row>
    <row r="809" customFormat="false" ht="12" hidden="false" customHeight="false" outlineLevel="0" collapsed="false">
      <c r="A809" s="1" t="s">
        <v>20</v>
      </c>
      <c r="B809" s="1" t="n">
        <v>-45</v>
      </c>
      <c r="C809" s="1" t="n">
        <v>180</v>
      </c>
      <c r="D809" s="1" t="n">
        <v>100000</v>
      </c>
      <c r="E809" s="1" t="n">
        <v>-4588504.66</v>
      </c>
      <c r="F809" s="1" t="n">
        <v>0</v>
      </c>
      <c r="G809" s="1" t="n">
        <v>-4557767.8</v>
      </c>
      <c r="H809" s="1" t="n">
        <v>-4588505</v>
      </c>
      <c r="I809" s="1" t="n">
        <v>0</v>
      </c>
      <c r="J809" s="1" t="n">
        <v>-4557768</v>
      </c>
      <c r="S809" s="2" t="n">
        <v>-45</v>
      </c>
      <c r="T809" s="2" t="n">
        <v>180</v>
      </c>
      <c r="U809" s="2" t="n">
        <v>100000</v>
      </c>
    </row>
    <row r="810" customFormat="false" ht="12" hidden="false" customHeight="false" outlineLevel="0" collapsed="false">
      <c r="A810" s="1" t="s">
        <v>21</v>
      </c>
      <c r="B810" s="1" t="n">
        <v>-4588504.66</v>
      </c>
      <c r="C810" s="1" t="n">
        <v>0</v>
      </c>
      <c r="D810" s="1" t="n">
        <v>-4557767.8</v>
      </c>
      <c r="E810" s="1" t="n">
        <v>-45</v>
      </c>
      <c r="F810" s="1" t="n">
        <v>180</v>
      </c>
      <c r="G810" s="1" t="n">
        <v>100000</v>
      </c>
      <c r="H810" s="1" t="n">
        <v>-45</v>
      </c>
      <c r="I810" s="1" t="n">
        <v>180</v>
      </c>
      <c r="J810" s="1" t="n">
        <v>100000</v>
      </c>
      <c r="S810" s="2" t="n">
        <v>-4659215.34</v>
      </c>
      <c r="T810" s="2" t="n">
        <v>0</v>
      </c>
      <c r="U810" s="2" t="n">
        <v>-4628478.48</v>
      </c>
    </row>
    <row r="811" customFormat="false" ht="12" hidden="false" customHeight="false" outlineLevel="0" collapsed="false">
      <c r="A811" s="1" t="s">
        <v>20</v>
      </c>
      <c r="B811" s="1" t="n">
        <v>-45</v>
      </c>
      <c r="C811" s="1" t="n">
        <v>180</v>
      </c>
      <c r="D811" s="1" t="n">
        <v>200000</v>
      </c>
      <c r="E811" s="1" t="n">
        <v>-4659215.34</v>
      </c>
      <c r="F811" s="1" t="n">
        <v>0</v>
      </c>
      <c r="G811" s="1" t="n">
        <v>-4628478.48</v>
      </c>
      <c r="H811" s="1" t="n">
        <v>-4659215</v>
      </c>
      <c r="I811" s="1" t="n">
        <v>0</v>
      </c>
      <c r="J811" s="1" t="n">
        <v>-4628478</v>
      </c>
      <c r="S811" s="2" t="n">
        <v>-45</v>
      </c>
      <c r="T811" s="2" t="n">
        <v>180</v>
      </c>
      <c r="U811" s="2" t="n">
        <v>200000</v>
      </c>
    </row>
    <row r="812" customFormat="false" ht="12" hidden="false" customHeight="false" outlineLevel="0" collapsed="false">
      <c r="A812" s="1" t="s">
        <v>21</v>
      </c>
      <c r="B812" s="1" t="n">
        <v>-4659215.34</v>
      </c>
      <c r="C812" s="1" t="n">
        <v>0</v>
      </c>
      <c r="D812" s="1" t="n">
        <v>-4628478.48</v>
      </c>
      <c r="E812" s="1" t="n">
        <v>-45</v>
      </c>
      <c r="F812" s="1" t="n">
        <v>180</v>
      </c>
      <c r="G812" s="1" t="n">
        <v>200000</v>
      </c>
      <c r="H812" s="1" t="n">
        <v>-45</v>
      </c>
      <c r="I812" s="1" t="n">
        <v>180</v>
      </c>
      <c r="J812" s="1" t="n">
        <v>200000</v>
      </c>
      <c r="S812" s="2" t="n">
        <v>-4729926.02</v>
      </c>
      <c r="T812" s="2" t="n">
        <v>0</v>
      </c>
      <c r="U812" s="2" t="n">
        <v>-4699189.16</v>
      </c>
    </row>
    <row r="813" customFormat="false" ht="12" hidden="false" customHeight="false" outlineLevel="0" collapsed="false">
      <c r="A813" s="1" t="s">
        <v>20</v>
      </c>
      <c r="B813" s="1" t="n">
        <v>-45</v>
      </c>
      <c r="C813" s="1" t="n">
        <v>180</v>
      </c>
      <c r="D813" s="1" t="n">
        <v>300000</v>
      </c>
      <c r="E813" s="1" t="n">
        <v>-4729926.02</v>
      </c>
      <c r="F813" s="1" t="n">
        <v>0</v>
      </c>
      <c r="G813" s="1" t="n">
        <v>-4699189.16</v>
      </c>
      <c r="H813" s="1" t="n">
        <v>-4729926</v>
      </c>
      <c r="I813" s="1" t="n">
        <v>0</v>
      </c>
      <c r="J813" s="1" t="n">
        <v>-4699189</v>
      </c>
      <c r="S813" s="2" t="n">
        <v>-45</v>
      </c>
      <c r="T813" s="2" t="n">
        <v>180</v>
      </c>
      <c r="U813" s="2" t="n">
        <v>300000</v>
      </c>
    </row>
    <row r="814" customFormat="false" ht="12" hidden="false" customHeight="false" outlineLevel="0" collapsed="false">
      <c r="A814" s="1" t="s">
        <v>21</v>
      </c>
      <c r="B814" s="1" t="n">
        <v>-4729926.02</v>
      </c>
      <c r="C814" s="1" t="n">
        <v>0</v>
      </c>
      <c r="D814" s="1" t="n">
        <v>-4699189.16</v>
      </c>
      <c r="E814" s="1" t="n">
        <v>-45</v>
      </c>
      <c r="F814" s="1" t="n">
        <v>180</v>
      </c>
      <c r="G814" s="1" t="n">
        <v>300000</v>
      </c>
      <c r="H814" s="1" t="n">
        <v>-45</v>
      </c>
      <c r="I814" s="1" t="n">
        <v>180</v>
      </c>
      <c r="J814" s="1" t="n">
        <v>300000</v>
      </c>
      <c r="S814" s="2" t="n">
        <v>-4800636.7</v>
      </c>
      <c r="T814" s="2" t="n">
        <v>0</v>
      </c>
      <c r="U814" s="2" t="n">
        <v>-4769899.83</v>
      </c>
    </row>
    <row r="815" customFormat="false" ht="12" hidden="false" customHeight="false" outlineLevel="0" collapsed="false">
      <c r="A815" s="1" t="s">
        <v>20</v>
      </c>
      <c r="B815" s="1" t="n">
        <v>-45</v>
      </c>
      <c r="C815" s="1" t="n">
        <v>180</v>
      </c>
      <c r="D815" s="1" t="n">
        <v>400000</v>
      </c>
      <c r="E815" s="1" t="n">
        <v>-4800636.7</v>
      </c>
      <c r="F815" s="1" t="n">
        <v>0</v>
      </c>
      <c r="G815" s="1" t="n">
        <v>-4769899.83</v>
      </c>
      <c r="H815" s="1" t="n">
        <v>-4800637</v>
      </c>
      <c r="I815" s="1" t="n">
        <v>0</v>
      </c>
      <c r="J815" s="1" t="n">
        <v>-4769900</v>
      </c>
      <c r="S815" s="2" t="n">
        <v>-45</v>
      </c>
      <c r="T815" s="2" t="n">
        <v>180</v>
      </c>
      <c r="U815" s="2" t="n">
        <v>400000</v>
      </c>
    </row>
    <row r="816" customFormat="false" ht="12" hidden="false" customHeight="false" outlineLevel="0" collapsed="false">
      <c r="A816" s="1" t="s">
        <v>21</v>
      </c>
      <c r="B816" s="1" t="n">
        <v>-4800636.7</v>
      </c>
      <c r="C816" s="1" t="n">
        <v>0</v>
      </c>
      <c r="D816" s="1" t="n">
        <v>-4769899.83</v>
      </c>
      <c r="E816" s="1" t="n">
        <v>-45</v>
      </c>
      <c r="F816" s="1" t="n">
        <v>180</v>
      </c>
      <c r="G816" s="1" t="n">
        <v>400000</v>
      </c>
      <c r="H816" s="1" t="n">
        <v>-45</v>
      </c>
      <c r="I816" s="1" t="n">
        <v>180</v>
      </c>
      <c r="J816" s="1" t="n">
        <v>400000</v>
      </c>
      <c r="S816" s="2" t="n">
        <v>-4871347.37</v>
      </c>
      <c r="T816" s="2" t="n">
        <v>0</v>
      </c>
      <c r="U816" s="2" t="n">
        <v>-4840610.51</v>
      </c>
    </row>
    <row r="817" customFormat="false" ht="12" hidden="false" customHeight="false" outlineLevel="0" collapsed="false">
      <c r="A817" s="1" t="s">
        <v>20</v>
      </c>
      <c r="B817" s="1" t="n">
        <v>-45</v>
      </c>
      <c r="C817" s="1" t="n">
        <v>180</v>
      </c>
      <c r="D817" s="1" t="n">
        <v>500000</v>
      </c>
      <c r="E817" s="1" t="n">
        <v>-4871347.37</v>
      </c>
      <c r="F817" s="1" t="n">
        <v>0</v>
      </c>
      <c r="G817" s="1" t="n">
        <v>-4840610.51</v>
      </c>
      <c r="H817" s="1" t="n">
        <v>-4871347</v>
      </c>
      <c r="I817" s="1" t="n">
        <v>0</v>
      </c>
      <c r="J817" s="1" t="n">
        <v>-4840611</v>
      </c>
      <c r="S817" s="2" t="n">
        <v>-45</v>
      </c>
      <c r="T817" s="2" t="n">
        <v>180</v>
      </c>
      <c r="U817" s="2" t="n">
        <v>500000</v>
      </c>
    </row>
    <row r="818" customFormat="false" ht="12" hidden="false" customHeight="false" outlineLevel="0" collapsed="false">
      <c r="A818" s="1" t="s">
        <v>21</v>
      </c>
      <c r="B818" s="1" t="n">
        <v>-4871347.37</v>
      </c>
      <c r="C818" s="1" t="n">
        <v>0</v>
      </c>
      <c r="D818" s="1" t="n">
        <v>-4840610.51</v>
      </c>
      <c r="E818" s="1" t="n">
        <v>-45</v>
      </c>
      <c r="F818" s="1" t="n">
        <v>180</v>
      </c>
      <c r="G818" s="1" t="n">
        <v>500000</v>
      </c>
      <c r="H818" s="1" t="n">
        <v>-45</v>
      </c>
      <c r="I818" s="1" t="n">
        <v>180</v>
      </c>
      <c r="J818" s="1" t="n">
        <v>500000</v>
      </c>
      <c r="S818" s="2" t="n">
        <v>-3144562.76</v>
      </c>
      <c r="T818" s="2" t="n">
        <v>-3144562.76</v>
      </c>
      <c r="U818" s="2" t="n">
        <v>-4416346.44</v>
      </c>
    </row>
    <row r="819" customFormat="false" ht="12" hidden="false" customHeight="false" outlineLevel="0" collapsed="false">
      <c r="A819" s="1" t="s">
        <v>20</v>
      </c>
      <c r="B819" s="1" t="n">
        <v>-45</v>
      </c>
      <c r="C819" s="1" t="n">
        <v>225</v>
      </c>
      <c r="D819" s="1" t="n">
        <v>-100000</v>
      </c>
      <c r="E819" s="1" t="n">
        <v>-3144562.76</v>
      </c>
      <c r="F819" s="1" t="n">
        <v>-3144562.76</v>
      </c>
      <c r="G819" s="1" t="n">
        <v>-4416346.44</v>
      </c>
      <c r="H819" s="1" t="n">
        <v>-3144563</v>
      </c>
      <c r="I819" s="1" t="n">
        <v>-3144563</v>
      </c>
      <c r="J819" s="1" t="n">
        <v>-4416346</v>
      </c>
      <c r="S819" s="2" t="n">
        <v>-45</v>
      </c>
      <c r="T819" s="2" t="n">
        <v>225</v>
      </c>
      <c r="U819" s="2" t="n">
        <v>-100000</v>
      </c>
    </row>
    <row r="820" customFormat="false" ht="12" hidden="false" customHeight="false" outlineLevel="0" collapsed="false">
      <c r="A820" s="1" t="s">
        <v>21</v>
      </c>
      <c r="B820" s="1" t="n">
        <v>-3144562.76</v>
      </c>
      <c r="C820" s="1" t="n">
        <v>-3144562.76</v>
      </c>
      <c r="D820" s="1" t="n">
        <v>-4416346.44</v>
      </c>
      <c r="E820" s="1" t="n">
        <v>-45</v>
      </c>
      <c r="F820" s="1" t="n">
        <v>225</v>
      </c>
      <c r="G820" s="1" t="n">
        <v>-100000</v>
      </c>
      <c r="H820" s="1" t="n">
        <v>-45</v>
      </c>
      <c r="I820" s="1" t="n">
        <v>225</v>
      </c>
      <c r="J820" s="1" t="n">
        <v>-100000</v>
      </c>
      <c r="S820" s="2" t="n">
        <v>-3194562.76</v>
      </c>
      <c r="T820" s="2" t="n">
        <v>-3194562.76</v>
      </c>
      <c r="U820" s="2" t="n">
        <v>-4487057.12</v>
      </c>
    </row>
    <row r="821" customFormat="false" ht="12" hidden="false" customHeight="false" outlineLevel="0" collapsed="false">
      <c r="A821" s="1" t="s">
        <v>20</v>
      </c>
      <c r="B821" s="1" t="n">
        <v>-45</v>
      </c>
      <c r="C821" s="1" t="n">
        <v>225</v>
      </c>
      <c r="D821" s="1" t="n">
        <v>0</v>
      </c>
      <c r="E821" s="1" t="n">
        <v>-3194562.76</v>
      </c>
      <c r="F821" s="1" t="n">
        <v>-3194562.76</v>
      </c>
      <c r="G821" s="1" t="n">
        <v>-4487057.12</v>
      </c>
      <c r="H821" s="1" t="n">
        <v>-3194563</v>
      </c>
      <c r="I821" s="1" t="n">
        <v>-3194563</v>
      </c>
      <c r="J821" s="1" t="n">
        <v>-4487057</v>
      </c>
      <c r="S821" s="2" t="n">
        <v>-45</v>
      </c>
      <c r="T821" s="2" t="n">
        <v>225</v>
      </c>
      <c r="U821" s="2" t="n">
        <v>0</v>
      </c>
    </row>
    <row r="822" customFormat="false" ht="12" hidden="false" customHeight="false" outlineLevel="0" collapsed="false">
      <c r="A822" s="1" t="s">
        <v>21</v>
      </c>
      <c r="B822" s="1" t="n">
        <v>-3194562.76</v>
      </c>
      <c r="C822" s="1" t="n">
        <v>-3194562.76</v>
      </c>
      <c r="D822" s="1" t="n">
        <v>-4487057.12</v>
      </c>
      <c r="E822" s="1" t="n">
        <v>-45</v>
      </c>
      <c r="F822" s="1" t="n">
        <v>225</v>
      </c>
      <c r="G822" s="1" t="n">
        <v>0</v>
      </c>
      <c r="H822" s="1" t="n">
        <v>-45</v>
      </c>
      <c r="I822" s="1" t="n">
        <v>225</v>
      </c>
      <c r="J822" s="1" t="n">
        <v>0</v>
      </c>
      <c r="S822" s="2" t="n">
        <v>-3244562.76</v>
      </c>
      <c r="T822" s="2" t="n">
        <v>-3244562.76</v>
      </c>
      <c r="U822" s="2" t="n">
        <v>-4557767.8</v>
      </c>
    </row>
    <row r="823" customFormat="false" ht="12" hidden="false" customHeight="false" outlineLevel="0" collapsed="false">
      <c r="A823" s="1" t="s">
        <v>20</v>
      </c>
      <c r="B823" s="1" t="n">
        <v>-45</v>
      </c>
      <c r="C823" s="1" t="n">
        <v>225</v>
      </c>
      <c r="D823" s="1" t="n">
        <v>100000</v>
      </c>
      <c r="E823" s="1" t="n">
        <v>-3244562.76</v>
      </c>
      <c r="F823" s="1" t="n">
        <v>-3244562.76</v>
      </c>
      <c r="G823" s="1" t="n">
        <v>-4557767.8</v>
      </c>
      <c r="H823" s="1" t="n">
        <v>-3244563</v>
      </c>
      <c r="I823" s="1" t="n">
        <v>-3244563</v>
      </c>
      <c r="J823" s="1" t="n">
        <v>-4557768</v>
      </c>
      <c r="S823" s="2" t="n">
        <v>-45</v>
      </c>
      <c r="T823" s="2" t="n">
        <v>225</v>
      </c>
      <c r="U823" s="2" t="n">
        <v>100000</v>
      </c>
    </row>
    <row r="824" customFormat="false" ht="12" hidden="false" customHeight="false" outlineLevel="0" collapsed="false">
      <c r="A824" s="1" t="s">
        <v>21</v>
      </c>
      <c r="B824" s="1" t="n">
        <v>-3244562.76</v>
      </c>
      <c r="C824" s="1" t="n">
        <v>-3244562.76</v>
      </c>
      <c r="D824" s="1" t="n">
        <v>-4557767.8</v>
      </c>
      <c r="E824" s="1" t="n">
        <v>-45</v>
      </c>
      <c r="F824" s="1" t="n">
        <v>225</v>
      </c>
      <c r="G824" s="1" t="n">
        <v>100000</v>
      </c>
      <c r="H824" s="1" t="n">
        <v>-45</v>
      </c>
      <c r="I824" s="1" t="n">
        <v>225</v>
      </c>
      <c r="J824" s="1" t="n">
        <v>100000</v>
      </c>
      <c r="S824" s="2" t="n">
        <v>-3294562.76</v>
      </c>
      <c r="T824" s="2" t="n">
        <v>-3294562.76</v>
      </c>
      <c r="U824" s="2" t="n">
        <v>-4628478.48</v>
      </c>
    </row>
    <row r="825" customFormat="false" ht="12" hidden="false" customHeight="false" outlineLevel="0" collapsed="false">
      <c r="A825" s="1" t="s">
        <v>20</v>
      </c>
      <c r="B825" s="1" t="n">
        <v>-45</v>
      </c>
      <c r="C825" s="1" t="n">
        <v>225</v>
      </c>
      <c r="D825" s="1" t="n">
        <v>200000</v>
      </c>
      <c r="E825" s="1" t="n">
        <v>-3294562.76</v>
      </c>
      <c r="F825" s="1" t="n">
        <v>-3294562.76</v>
      </c>
      <c r="G825" s="1" t="n">
        <v>-4628478.48</v>
      </c>
      <c r="H825" s="1" t="n">
        <v>-3294563</v>
      </c>
      <c r="I825" s="1" t="n">
        <v>-3294563</v>
      </c>
      <c r="J825" s="1" t="n">
        <v>-4628478</v>
      </c>
      <c r="S825" s="2" t="n">
        <v>-45</v>
      </c>
      <c r="T825" s="2" t="n">
        <v>225</v>
      </c>
      <c r="U825" s="2" t="n">
        <v>200000</v>
      </c>
    </row>
    <row r="826" customFormat="false" ht="12" hidden="false" customHeight="false" outlineLevel="0" collapsed="false">
      <c r="A826" s="1" t="s">
        <v>21</v>
      </c>
      <c r="B826" s="1" t="n">
        <v>-3294562.76</v>
      </c>
      <c r="C826" s="1" t="n">
        <v>-3294562.76</v>
      </c>
      <c r="D826" s="1" t="n">
        <v>-4628478.48</v>
      </c>
      <c r="E826" s="1" t="n">
        <v>-45</v>
      </c>
      <c r="F826" s="1" t="n">
        <v>225</v>
      </c>
      <c r="G826" s="1" t="n">
        <v>200000</v>
      </c>
      <c r="H826" s="1" t="n">
        <v>-45</v>
      </c>
      <c r="I826" s="1" t="n">
        <v>225</v>
      </c>
      <c r="J826" s="1" t="n">
        <v>200000</v>
      </c>
      <c r="S826" s="2" t="n">
        <v>-3344562.76</v>
      </c>
      <c r="T826" s="2" t="n">
        <v>-3344562.76</v>
      </c>
      <c r="U826" s="2" t="n">
        <v>-4699189.16</v>
      </c>
    </row>
    <row r="827" customFormat="false" ht="12" hidden="false" customHeight="false" outlineLevel="0" collapsed="false">
      <c r="A827" s="1" t="s">
        <v>20</v>
      </c>
      <c r="B827" s="1" t="n">
        <v>-45</v>
      </c>
      <c r="C827" s="1" t="n">
        <v>225</v>
      </c>
      <c r="D827" s="1" t="n">
        <v>300000</v>
      </c>
      <c r="E827" s="1" t="n">
        <v>-3344562.76</v>
      </c>
      <c r="F827" s="1" t="n">
        <v>-3344562.76</v>
      </c>
      <c r="G827" s="1" t="n">
        <v>-4699189.16</v>
      </c>
      <c r="H827" s="1" t="n">
        <v>-3344563</v>
      </c>
      <c r="I827" s="1" t="n">
        <v>-3344563</v>
      </c>
      <c r="J827" s="1" t="n">
        <v>-4699189</v>
      </c>
      <c r="S827" s="2" t="n">
        <v>-45</v>
      </c>
      <c r="T827" s="2" t="n">
        <v>225</v>
      </c>
      <c r="U827" s="2" t="n">
        <v>300000</v>
      </c>
    </row>
    <row r="828" customFormat="false" ht="12" hidden="false" customHeight="false" outlineLevel="0" collapsed="false">
      <c r="A828" s="1" t="s">
        <v>21</v>
      </c>
      <c r="B828" s="1" t="n">
        <v>-3344562.76</v>
      </c>
      <c r="C828" s="1" t="n">
        <v>-3344562.76</v>
      </c>
      <c r="D828" s="1" t="n">
        <v>-4699189.16</v>
      </c>
      <c r="E828" s="1" t="n">
        <v>-45</v>
      </c>
      <c r="F828" s="1" t="n">
        <v>225</v>
      </c>
      <c r="G828" s="1" t="n">
        <v>300000</v>
      </c>
      <c r="H828" s="1" t="n">
        <v>-45</v>
      </c>
      <c r="I828" s="1" t="n">
        <v>225</v>
      </c>
      <c r="J828" s="1" t="n">
        <v>300000</v>
      </c>
      <c r="S828" s="2" t="n">
        <v>-3394562.76</v>
      </c>
      <c r="T828" s="2" t="n">
        <v>-3394562.76</v>
      </c>
      <c r="U828" s="2" t="n">
        <v>-4769899.83</v>
      </c>
    </row>
    <row r="829" customFormat="false" ht="12" hidden="false" customHeight="false" outlineLevel="0" collapsed="false">
      <c r="A829" s="1" t="s">
        <v>20</v>
      </c>
      <c r="B829" s="1" t="n">
        <v>-45</v>
      </c>
      <c r="C829" s="1" t="n">
        <v>225</v>
      </c>
      <c r="D829" s="1" t="n">
        <v>400000</v>
      </c>
      <c r="E829" s="1" t="n">
        <v>-3394562.76</v>
      </c>
      <c r="F829" s="1" t="n">
        <v>-3394562.76</v>
      </c>
      <c r="G829" s="1" t="n">
        <v>-4769899.83</v>
      </c>
      <c r="H829" s="1" t="n">
        <v>-3394563</v>
      </c>
      <c r="I829" s="1" t="n">
        <v>-3394563</v>
      </c>
      <c r="J829" s="1" t="n">
        <v>-4769900</v>
      </c>
      <c r="S829" s="2" t="n">
        <v>-45</v>
      </c>
      <c r="T829" s="2" t="n">
        <v>225</v>
      </c>
      <c r="U829" s="2" t="n">
        <v>400000</v>
      </c>
    </row>
    <row r="830" customFormat="false" ht="12" hidden="false" customHeight="false" outlineLevel="0" collapsed="false">
      <c r="A830" s="1" t="s">
        <v>21</v>
      </c>
      <c r="B830" s="1" t="n">
        <v>-3394562.76</v>
      </c>
      <c r="C830" s="1" t="n">
        <v>-3394562.76</v>
      </c>
      <c r="D830" s="1" t="n">
        <v>-4769899.83</v>
      </c>
      <c r="E830" s="1" t="n">
        <v>-45</v>
      </c>
      <c r="F830" s="1" t="n">
        <v>225</v>
      </c>
      <c r="G830" s="1" t="n">
        <v>400000</v>
      </c>
      <c r="H830" s="1" t="n">
        <v>-45</v>
      </c>
      <c r="I830" s="1" t="n">
        <v>225</v>
      </c>
      <c r="J830" s="1" t="n">
        <v>400000</v>
      </c>
      <c r="S830" s="2" t="n">
        <v>-3444562.76</v>
      </c>
      <c r="T830" s="2" t="n">
        <v>-3444562.76</v>
      </c>
      <c r="U830" s="2" t="n">
        <v>-4840610.51</v>
      </c>
    </row>
    <row r="831" customFormat="false" ht="12" hidden="false" customHeight="false" outlineLevel="0" collapsed="false">
      <c r="A831" s="1" t="s">
        <v>20</v>
      </c>
      <c r="B831" s="1" t="n">
        <v>-45</v>
      </c>
      <c r="C831" s="1" t="n">
        <v>225</v>
      </c>
      <c r="D831" s="1" t="n">
        <v>500000</v>
      </c>
      <c r="E831" s="1" t="n">
        <v>-3444562.76</v>
      </c>
      <c r="F831" s="1" t="n">
        <v>-3444562.76</v>
      </c>
      <c r="G831" s="1" t="n">
        <v>-4840610.51</v>
      </c>
      <c r="H831" s="1" t="n">
        <v>-3444563</v>
      </c>
      <c r="I831" s="1" t="n">
        <v>-3444563</v>
      </c>
      <c r="J831" s="1" t="n">
        <v>-4840611</v>
      </c>
      <c r="S831" s="2" t="n">
        <v>-45</v>
      </c>
      <c r="T831" s="2" t="n">
        <v>225</v>
      </c>
      <c r="U831" s="2" t="n">
        <v>500000</v>
      </c>
    </row>
    <row r="832" customFormat="false" ht="12" hidden="false" customHeight="false" outlineLevel="0" collapsed="false">
      <c r="A832" s="1" t="s">
        <v>21</v>
      </c>
      <c r="B832" s="1" t="n">
        <v>-3444562.76</v>
      </c>
      <c r="C832" s="1" t="n">
        <v>-3444562.76</v>
      </c>
      <c r="D832" s="1" t="n">
        <v>-4840610.51</v>
      </c>
      <c r="E832" s="1" t="n">
        <v>-45</v>
      </c>
      <c r="F832" s="1" t="n">
        <v>225</v>
      </c>
      <c r="G832" s="1" t="n">
        <v>500000</v>
      </c>
      <c r="H832" s="1" t="n">
        <v>-45</v>
      </c>
      <c r="I832" s="1" t="n">
        <v>225</v>
      </c>
      <c r="J832" s="1" t="n">
        <v>500000</v>
      </c>
      <c r="S832" s="2" t="n">
        <v>0</v>
      </c>
      <c r="T832" s="2" t="n">
        <v>-4447083.31</v>
      </c>
      <c r="U832" s="2" t="n">
        <v>-4416346.44</v>
      </c>
    </row>
    <row r="833" customFormat="false" ht="12" hidden="false" customHeight="false" outlineLevel="0" collapsed="false">
      <c r="A833" s="1" t="s">
        <v>20</v>
      </c>
      <c r="B833" s="1" t="n">
        <v>-45</v>
      </c>
      <c r="C833" s="1" t="n">
        <v>270</v>
      </c>
      <c r="D833" s="1" t="n">
        <v>-100000</v>
      </c>
      <c r="E833" s="1" t="n">
        <v>0</v>
      </c>
      <c r="F833" s="1" t="n">
        <v>-4447083.31</v>
      </c>
      <c r="G833" s="1" t="n">
        <v>-4416346.44</v>
      </c>
      <c r="H833" s="1" t="n">
        <v>0</v>
      </c>
      <c r="I833" s="1" t="n">
        <v>-4447083</v>
      </c>
      <c r="J833" s="1" t="n">
        <v>-4416346</v>
      </c>
      <c r="S833" s="2" t="n">
        <v>-45</v>
      </c>
      <c r="T833" s="2" t="n">
        <v>270</v>
      </c>
      <c r="U833" s="2" t="n">
        <v>-100000</v>
      </c>
    </row>
    <row r="834" customFormat="false" ht="12" hidden="false" customHeight="false" outlineLevel="0" collapsed="false">
      <c r="A834" s="1" t="s">
        <v>21</v>
      </c>
      <c r="B834" s="1" t="n">
        <v>0</v>
      </c>
      <c r="C834" s="1" t="n">
        <v>-4447083.31</v>
      </c>
      <c r="D834" s="1" t="n">
        <v>-4416346.44</v>
      </c>
      <c r="E834" s="1" t="n">
        <v>-45</v>
      </c>
      <c r="F834" s="1" t="n">
        <v>270</v>
      </c>
      <c r="G834" s="1" t="n">
        <v>-100000</v>
      </c>
      <c r="H834" s="1" t="n">
        <v>-45</v>
      </c>
      <c r="I834" s="1" t="n">
        <v>270</v>
      </c>
      <c r="J834" s="1" t="n">
        <v>-100000</v>
      </c>
      <c r="S834" s="2" t="n">
        <v>0</v>
      </c>
      <c r="T834" s="2" t="n">
        <v>-4517793.98</v>
      </c>
      <c r="U834" s="2" t="n">
        <v>-4487057.12</v>
      </c>
    </row>
    <row r="835" customFormat="false" ht="12" hidden="false" customHeight="false" outlineLevel="0" collapsed="false">
      <c r="A835" s="1" t="s">
        <v>20</v>
      </c>
      <c r="B835" s="1" t="n">
        <v>-45</v>
      </c>
      <c r="C835" s="1" t="n">
        <v>270</v>
      </c>
      <c r="D835" s="1" t="n">
        <v>0</v>
      </c>
      <c r="E835" s="1" t="n">
        <v>0</v>
      </c>
      <c r="F835" s="1" t="n">
        <v>-4517793.98</v>
      </c>
      <c r="G835" s="1" t="n">
        <v>-4487057.12</v>
      </c>
      <c r="H835" s="1" t="n">
        <v>0</v>
      </c>
      <c r="I835" s="1" t="n">
        <v>-4517794</v>
      </c>
      <c r="J835" s="1" t="n">
        <v>-4487057</v>
      </c>
      <c r="S835" s="2" t="n">
        <v>-45</v>
      </c>
      <c r="T835" s="2" t="n">
        <v>270</v>
      </c>
      <c r="U835" s="2" t="n">
        <v>0</v>
      </c>
    </row>
    <row r="836" customFormat="false" ht="12" hidden="false" customHeight="false" outlineLevel="0" collapsed="false">
      <c r="A836" s="1" t="s">
        <v>21</v>
      </c>
      <c r="B836" s="1" t="n">
        <v>0</v>
      </c>
      <c r="C836" s="1" t="n">
        <v>-4517793.98</v>
      </c>
      <c r="D836" s="1" t="n">
        <v>-4487057.12</v>
      </c>
      <c r="E836" s="1" t="n">
        <v>-45</v>
      </c>
      <c r="F836" s="1" t="n">
        <v>270</v>
      </c>
      <c r="G836" s="1" t="n">
        <v>0</v>
      </c>
      <c r="H836" s="1" t="n">
        <v>-45</v>
      </c>
      <c r="I836" s="1" t="n">
        <v>270</v>
      </c>
      <c r="J836" s="1" t="n">
        <v>0</v>
      </c>
      <c r="S836" s="2" t="n">
        <v>0</v>
      </c>
      <c r="T836" s="2" t="n">
        <v>-4588504.66</v>
      </c>
      <c r="U836" s="2" t="n">
        <v>-4557767.8</v>
      </c>
    </row>
    <row r="837" customFormat="false" ht="12" hidden="false" customHeight="false" outlineLevel="0" collapsed="false">
      <c r="A837" s="1" t="s">
        <v>20</v>
      </c>
      <c r="B837" s="1" t="n">
        <v>-45</v>
      </c>
      <c r="C837" s="1" t="n">
        <v>270</v>
      </c>
      <c r="D837" s="1" t="n">
        <v>100000</v>
      </c>
      <c r="E837" s="1" t="n">
        <v>0</v>
      </c>
      <c r="F837" s="1" t="n">
        <v>-4588504.66</v>
      </c>
      <c r="G837" s="1" t="n">
        <v>-4557767.8</v>
      </c>
      <c r="H837" s="1" t="n">
        <v>0</v>
      </c>
      <c r="I837" s="1" t="n">
        <v>-4588505</v>
      </c>
      <c r="J837" s="1" t="n">
        <v>-4557768</v>
      </c>
      <c r="S837" s="2" t="n">
        <v>-45</v>
      </c>
      <c r="T837" s="2" t="n">
        <v>270</v>
      </c>
      <c r="U837" s="2" t="n">
        <v>100000</v>
      </c>
    </row>
    <row r="838" customFormat="false" ht="12" hidden="false" customHeight="false" outlineLevel="0" collapsed="false">
      <c r="A838" s="1" t="s">
        <v>21</v>
      </c>
      <c r="B838" s="1" t="n">
        <v>0</v>
      </c>
      <c r="C838" s="1" t="n">
        <v>-4588504.66</v>
      </c>
      <c r="D838" s="1" t="n">
        <v>-4557767.8</v>
      </c>
      <c r="E838" s="1" t="n">
        <v>-45</v>
      </c>
      <c r="F838" s="1" t="n">
        <v>270</v>
      </c>
      <c r="G838" s="1" t="n">
        <v>100000</v>
      </c>
      <c r="H838" s="1" t="n">
        <v>-45</v>
      </c>
      <c r="I838" s="1" t="n">
        <v>270</v>
      </c>
      <c r="J838" s="1" t="n">
        <v>100000</v>
      </c>
      <c r="S838" s="2" t="n">
        <v>0</v>
      </c>
      <c r="T838" s="2" t="n">
        <v>-4659215.34</v>
      </c>
      <c r="U838" s="2" t="n">
        <v>-4628478.48</v>
      </c>
    </row>
    <row r="839" customFormat="false" ht="12" hidden="false" customHeight="false" outlineLevel="0" collapsed="false">
      <c r="A839" s="1" t="s">
        <v>20</v>
      </c>
      <c r="B839" s="1" t="n">
        <v>-45</v>
      </c>
      <c r="C839" s="1" t="n">
        <v>270</v>
      </c>
      <c r="D839" s="1" t="n">
        <v>200000</v>
      </c>
      <c r="E839" s="1" t="n">
        <v>0</v>
      </c>
      <c r="F839" s="1" t="n">
        <v>-4659215.34</v>
      </c>
      <c r="G839" s="1" t="n">
        <v>-4628478.48</v>
      </c>
      <c r="H839" s="1" t="n">
        <v>0</v>
      </c>
      <c r="I839" s="1" t="n">
        <v>-4659215</v>
      </c>
      <c r="J839" s="1" t="n">
        <v>-4628478</v>
      </c>
      <c r="S839" s="2" t="n">
        <v>-45</v>
      </c>
      <c r="T839" s="2" t="n">
        <v>270</v>
      </c>
      <c r="U839" s="2" t="n">
        <v>200000</v>
      </c>
    </row>
    <row r="840" customFormat="false" ht="12" hidden="false" customHeight="false" outlineLevel="0" collapsed="false">
      <c r="A840" s="1" t="s">
        <v>21</v>
      </c>
      <c r="B840" s="1" t="n">
        <v>0</v>
      </c>
      <c r="C840" s="1" t="n">
        <v>-4659215.34</v>
      </c>
      <c r="D840" s="1" t="n">
        <v>-4628478.48</v>
      </c>
      <c r="E840" s="1" t="n">
        <v>-45</v>
      </c>
      <c r="F840" s="1" t="n">
        <v>270</v>
      </c>
      <c r="G840" s="1" t="n">
        <v>200000</v>
      </c>
      <c r="H840" s="1" t="n">
        <v>-45</v>
      </c>
      <c r="I840" s="1" t="n">
        <v>270</v>
      </c>
      <c r="J840" s="1" t="n">
        <v>200000</v>
      </c>
      <c r="S840" s="2" t="n">
        <v>0</v>
      </c>
      <c r="T840" s="2" t="n">
        <v>-4729926.02</v>
      </c>
      <c r="U840" s="2" t="n">
        <v>-4699189.16</v>
      </c>
    </row>
    <row r="841" customFormat="false" ht="12" hidden="false" customHeight="false" outlineLevel="0" collapsed="false">
      <c r="A841" s="1" t="s">
        <v>20</v>
      </c>
      <c r="B841" s="1" t="n">
        <v>-45</v>
      </c>
      <c r="C841" s="1" t="n">
        <v>270</v>
      </c>
      <c r="D841" s="1" t="n">
        <v>300000</v>
      </c>
      <c r="E841" s="1" t="n">
        <v>0</v>
      </c>
      <c r="F841" s="1" t="n">
        <v>-4729926.02</v>
      </c>
      <c r="G841" s="1" t="n">
        <v>-4699189.16</v>
      </c>
      <c r="H841" s="1" t="n">
        <v>0</v>
      </c>
      <c r="I841" s="1" t="n">
        <v>-4729926</v>
      </c>
      <c r="J841" s="1" t="n">
        <v>-4699189</v>
      </c>
      <c r="S841" s="2" t="n">
        <v>-45</v>
      </c>
      <c r="T841" s="2" t="n">
        <v>270</v>
      </c>
      <c r="U841" s="2" t="n">
        <v>300000</v>
      </c>
    </row>
    <row r="842" customFormat="false" ht="12" hidden="false" customHeight="false" outlineLevel="0" collapsed="false">
      <c r="A842" s="1" t="s">
        <v>21</v>
      </c>
      <c r="B842" s="1" t="n">
        <v>0</v>
      </c>
      <c r="C842" s="1" t="n">
        <v>-4729926.02</v>
      </c>
      <c r="D842" s="1" t="n">
        <v>-4699189.16</v>
      </c>
      <c r="E842" s="1" t="n">
        <v>-45</v>
      </c>
      <c r="F842" s="1" t="n">
        <v>270</v>
      </c>
      <c r="G842" s="1" t="n">
        <v>300000</v>
      </c>
      <c r="H842" s="1" t="n">
        <v>-45</v>
      </c>
      <c r="I842" s="1" t="n">
        <v>270</v>
      </c>
      <c r="J842" s="1" t="n">
        <v>300000</v>
      </c>
      <c r="S842" s="2" t="n">
        <v>0</v>
      </c>
      <c r="T842" s="2" t="n">
        <v>-4800636.7</v>
      </c>
      <c r="U842" s="2" t="n">
        <v>-4769899.83</v>
      </c>
    </row>
    <row r="843" customFormat="false" ht="12" hidden="false" customHeight="false" outlineLevel="0" collapsed="false">
      <c r="A843" s="1" t="s">
        <v>20</v>
      </c>
      <c r="B843" s="1" t="n">
        <v>-45</v>
      </c>
      <c r="C843" s="1" t="n">
        <v>270</v>
      </c>
      <c r="D843" s="1" t="n">
        <v>400000</v>
      </c>
      <c r="E843" s="1" t="n">
        <v>0</v>
      </c>
      <c r="F843" s="1" t="n">
        <v>-4800636.7</v>
      </c>
      <c r="G843" s="1" t="n">
        <v>-4769899.83</v>
      </c>
      <c r="H843" s="1" t="n">
        <v>0</v>
      </c>
      <c r="I843" s="1" t="n">
        <v>-4800637</v>
      </c>
      <c r="J843" s="1" t="n">
        <v>-4769900</v>
      </c>
      <c r="S843" s="2" t="n">
        <v>-45</v>
      </c>
      <c r="T843" s="2" t="n">
        <v>270</v>
      </c>
      <c r="U843" s="2" t="n">
        <v>400000</v>
      </c>
    </row>
    <row r="844" customFormat="false" ht="12" hidden="false" customHeight="false" outlineLevel="0" collapsed="false">
      <c r="A844" s="1" t="s">
        <v>21</v>
      </c>
      <c r="B844" s="1" t="n">
        <v>0</v>
      </c>
      <c r="C844" s="1" t="n">
        <v>-4800636.7</v>
      </c>
      <c r="D844" s="1" t="n">
        <v>-4769899.83</v>
      </c>
      <c r="E844" s="1" t="n">
        <v>-45</v>
      </c>
      <c r="F844" s="1" t="n">
        <v>270</v>
      </c>
      <c r="G844" s="1" t="n">
        <v>400000</v>
      </c>
      <c r="H844" s="1" t="n">
        <v>-45</v>
      </c>
      <c r="I844" s="1" t="n">
        <v>270</v>
      </c>
      <c r="J844" s="1" t="n">
        <v>400000</v>
      </c>
      <c r="S844" s="2" t="n">
        <v>0</v>
      </c>
      <c r="T844" s="2" t="n">
        <v>-4871347.37</v>
      </c>
      <c r="U844" s="2" t="n">
        <v>-4840610.51</v>
      </c>
    </row>
    <row r="845" customFormat="false" ht="12" hidden="false" customHeight="false" outlineLevel="0" collapsed="false">
      <c r="A845" s="1" t="s">
        <v>20</v>
      </c>
      <c r="B845" s="1" t="n">
        <v>-45</v>
      </c>
      <c r="C845" s="1" t="n">
        <v>270</v>
      </c>
      <c r="D845" s="1" t="n">
        <v>500000</v>
      </c>
      <c r="E845" s="1" t="n">
        <v>0</v>
      </c>
      <c r="F845" s="1" t="n">
        <v>-4871347.37</v>
      </c>
      <c r="G845" s="1" t="n">
        <v>-4840610.51</v>
      </c>
      <c r="H845" s="1" t="n">
        <v>0</v>
      </c>
      <c r="I845" s="1" t="n">
        <v>-4871347</v>
      </c>
      <c r="J845" s="1" t="n">
        <v>-4840611</v>
      </c>
      <c r="S845" s="2" t="n">
        <v>-45</v>
      </c>
      <c r="T845" s="2" t="n">
        <v>270</v>
      </c>
      <c r="U845" s="2" t="n">
        <v>500000</v>
      </c>
    </row>
    <row r="846" customFormat="false" ht="12" hidden="false" customHeight="false" outlineLevel="0" collapsed="false">
      <c r="A846" s="1" t="s">
        <v>21</v>
      </c>
      <c r="B846" s="1" t="n">
        <v>0</v>
      </c>
      <c r="C846" s="1" t="n">
        <v>-4871347.37</v>
      </c>
      <c r="D846" s="1" t="n">
        <v>-4840610.51</v>
      </c>
      <c r="E846" s="1" t="n">
        <v>-45</v>
      </c>
      <c r="F846" s="1" t="n">
        <v>270</v>
      </c>
      <c r="G846" s="1" t="n">
        <v>500000</v>
      </c>
      <c r="H846" s="1" t="n">
        <v>-45</v>
      </c>
      <c r="I846" s="1" t="n">
        <v>270</v>
      </c>
      <c r="J846" s="1" t="n">
        <v>500000</v>
      </c>
      <c r="S846" s="2" t="n">
        <v>3144562.76</v>
      </c>
      <c r="T846" s="2" t="n">
        <v>-3144562.76</v>
      </c>
      <c r="U846" s="2" t="n">
        <v>-4416346.44</v>
      </c>
    </row>
    <row r="847" customFormat="false" ht="12" hidden="false" customHeight="false" outlineLevel="0" collapsed="false">
      <c r="A847" s="1" t="s">
        <v>20</v>
      </c>
      <c r="B847" s="1" t="n">
        <v>-45</v>
      </c>
      <c r="C847" s="1" t="n">
        <v>315</v>
      </c>
      <c r="D847" s="1" t="n">
        <v>-100000</v>
      </c>
      <c r="E847" s="1" t="n">
        <v>3144562.76</v>
      </c>
      <c r="F847" s="1" t="n">
        <v>-3144562.76</v>
      </c>
      <c r="G847" s="1" t="n">
        <v>-4416346.44</v>
      </c>
      <c r="H847" s="1" t="n">
        <v>3144563</v>
      </c>
      <c r="I847" s="1" t="n">
        <v>-3144563</v>
      </c>
      <c r="J847" s="1" t="n">
        <v>-4416346</v>
      </c>
      <c r="S847" s="2" t="n">
        <v>-45</v>
      </c>
      <c r="T847" s="2" t="n">
        <v>315</v>
      </c>
      <c r="U847" s="2" t="n">
        <v>-100000</v>
      </c>
    </row>
    <row r="848" customFormat="false" ht="12" hidden="false" customHeight="false" outlineLevel="0" collapsed="false">
      <c r="A848" s="1" t="s">
        <v>21</v>
      </c>
      <c r="B848" s="1" t="n">
        <v>3144562.76</v>
      </c>
      <c r="C848" s="1" t="n">
        <v>-3144562.76</v>
      </c>
      <c r="D848" s="1" t="n">
        <v>-4416346.44</v>
      </c>
      <c r="E848" s="1" t="n">
        <v>-45</v>
      </c>
      <c r="F848" s="1" t="n">
        <v>315</v>
      </c>
      <c r="G848" s="1" t="n">
        <v>-100000</v>
      </c>
      <c r="H848" s="1" t="n">
        <v>-45</v>
      </c>
      <c r="I848" s="1" t="n">
        <v>315</v>
      </c>
      <c r="J848" s="1" t="n">
        <v>-100000</v>
      </c>
      <c r="S848" s="2" t="n">
        <v>3194562.76</v>
      </c>
      <c r="T848" s="2" t="n">
        <v>-3194562.76</v>
      </c>
      <c r="U848" s="2" t="n">
        <v>-4487057.12</v>
      </c>
    </row>
    <row r="849" customFormat="false" ht="12" hidden="false" customHeight="false" outlineLevel="0" collapsed="false">
      <c r="A849" s="1" t="s">
        <v>20</v>
      </c>
      <c r="B849" s="1" t="n">
        <v>-45</v>
      </c>
      <c r="C849" s="1" t="n">
        <v>315</v>
      </c>
      <c r="D849" s="1" t="n">
        <v>0</v>
      </c>
      <c r="E849" s="1" t="n">
        <v>3194562.76</v>
      </c>
      <c r="F849" s="1" t="n">
        <v>-3194562.76</v>
      </c>
      <c r="G849" s="1" t="n">
        <v>-4487057.12</v>
      </c>
      <c r="H849" s="1" t="n">
        <v>3194563</v>
      </c>
      <c r="I849" s="1" t="n">
        <v>-3194563</v>
      </c>
      <c r="J849" s="1" t="n">
        <v>-4487057</v>
      </c>
      <c r="S849" s="2" t="n">
        <v>-45</v>
      </c>
      <c r="T849" s="2" t="n">
        <v>315</v>
      </c>
      <c r="U849" s="2" t="n">
        <v>0</v>
      </c>
    </row>
    <row r="850" customFormat="false" ht="12" hidden="false" customHeight="false" outlineLevel="0" collapsed="false">
      <c r="A850" s="1" t="s">
        <v>21</v>
      </c>
      <c r="B850" s="1" t="n">
        <v>3194562.76</v>
      </c>
      <c r="C850" s="1" t="n">
        <v>-3194562.76</v>
      </c>
      <c r="D850" s="1" t="n">
        <v>-4487057.12</v>
      </c>
      <c r="E850" s="1" t="n">
        <v>-45</v>
      </c>
      <c r="F850" s="1" t="n">
        <v>315</v>
      </c>
      <c r="G850" s="1" t="n">
        <v>0</v>
      </c>
      <c r="H850" s="1" t="n">
        <v>-45</v>
      </c>
      <c r="I850" s="1" t="n">
        <v>315</v>
      </c>
      <c r="J850" s="1" t="n">
        <v>0</v>
      </c>
      <c r="S850" s="2" t="n">
        <v>3244562.76</v>
      </c>
      <c r="T850" s="2" t="n">
        <v>-3244562.76</v>
      </c>
      <c r="U850" s="2" t="n">
        <v>-4557767.8</v>
      </c>
    </row>
    <row r="851" customFormat="false" ht="12" hidden="false" customHeight="false" outlineLevel="0" collapsed="false">
      <c r="A851" s="1" t="s">
        <v>20</v>
      </c>
      <c r="B851" s="1" t="n">
        <v>-45</v>
      </c>
      <c r="C851" s="1" t="n">
        <v>315</v>
      </c>
      <c r="D851" s="1" t="n">
        <v>100000</v>
      </c>
      <c r="E851" s="1" t="n">
        <v>3244562.76</v>
      </c>
      <c r="F851" s="1" t="n">
        <v>-3244562.76</v>
      </c>
      <c r="G851" s="1" t="n">
        <v>-4557767.8</v>
      </c>
      <c r="H851" s="1" t="n">
        <v>3244563</v>
      </c>
      <c r="I851" s="1" t="n">
        <v>-3244563</v>
      </c>
      <c r="J851" s="1" t="n">
        <v>-4557768</v>
      </c>
      <c r="S851" s="2" t="n">
        <v>-45</v>
      </c>
      <c r="T851" s="2" t="n">
        <v>315</v>
      </c>
      <c r="U851" s="2" t="n">
        <v>100000</v>
      </c>
    </row>
    <row r="852" customFormat="false" ht="12" hidden="false" customHeight="false" outlineLevel="0" collapsed="false">
      <c r="A852" s="1" t="s">
        <v>21</v>
      </c>
      <c r="B852" s="1" t="n">
        <v>3244562.76</v>
      </c>
      <c r="C852" s="1" t="n">
        <v>-3244562.76</v>
      </c>
      <c r="D852" s="1" t="n">
        <v>-4557767.8</v>
      </c>
      <c r="E852" s="1" t="n">
        <v>-45</v>
      </c>
      <c r="F852" s="1" t="n">
        <v>315</v>
      </c>
      <c r="G852" s="1" t="n">
        <v>100000</v>
      </c>
      <c r="H852" s="1" t="n">
        <v>-45</v>
      </c>
      <c r="I852" s="1" t="n">
        <v>315</v>
      </c>
      <c r="J852" s="1" t="n">
        <v>100000</v>
      </c>
      <c r="S852" s="2" t="n">
        <v>3294562.76</v>
      </c>
      <c r="T852" s="2" t="n">
        <v>-3294562.76</v>
      </c>
      <c r="U852" s="2" t="n">
        <v>-4628478.48</v>
      </c>
    </row>
    <row r="853" customFormat="false" ht="12" hidden="false" customHeight="false" outlineLevel="0" collapsed="false">
      <c r="A853" s="1" t="s">
        <v>20</v>
      </c>
      <c r="B853" s="1" t="n">
        <v>-45</v>
      </c>
      <c r="C853" s="1" t="n">
        <v>315</v>
      </c>
      <c r="D853" s="1" t="n">
        <v>200000</v>
      </c>
      <c r="E853" s="1" t="n">
        <v>3294562.76</v>
      </c>
      <c r="F853" s="1" t="n">
        <v>-3294562.76</v>
      </c>
      <c r="G853" s="1" t="n">
        <v>-4628478.48</v>
      </c>
      <c r="H853" s="1" t="n">
        <v>3294563</v>
      </c>
      <c r="I853" s="1" t="n">
        <v>-3294563</v>
      </c>
      <c r="J853" s="1" t="n">
        <v>-4628478</v>
      </c>
      <c r="S853" s="2" t="n">
        <v>-45</v>
      </c>
      <c r="T853" s="2" t="n">
        <v>315</v>
      </c>
      <c r="U853" s="2" t="n">
        <v>200000</v>
      </c>
    </row>
    <row r="854" customFormat="false" ht="12" hidden="false" customHeight="false" outlineLevel="0" collapsed="false">
      <c r="A854" s="1" t="s">
        <v>21</v>
      </c>
      <c r="B854" s="1" t="n">
        <v>3294562.76</v>
      </c>
      <c r="C854" s="1" t="n">
        <v>-3294562.76</v>
      </c>
      <c r="D854" s="1" t="n">
        <v>-4628478.48</v>
      </c>
      <c r="E854" s="1" t="n">
        <v>-45</v>
      </c>
      <c r="F854" s="1" t="n">
        <v>315</v>
      </c>
      <c r="G854" s="1" t="n">
        <v>200000</v>
      </c>
      <c r="H854" s="1" t="n">
        <v>-45</v>
      </c>
      <c r="I854" s="1" t="n">
        <v>315</v>
      </c>
      <c r="J854" s="1" t="n">
        <v>200000</v>
      </c>
      <c r="S854" s="2" t="n">
        <v>3344562.76</v>
      </c>
      <c r="T854" s="2" t="n">
        <v>-3344562.76</v>
      </c>
      <c r="U854" s="2" t="n">
        <v>-4699189.16</v>
      </c>
    </row>
    <row r="855" customFormat="false" ht="12" hidden="false" customHeight="false" outlineLevel="0" collapsed="false">
      <c r="A855" s="1" t="s">
        <v>20</v>
      </c>
      <c r="B855" s="1" t="n">
        <v>-45</v>
      </c>
      <c r="C855" s="1" t="n">
        <v>315</v>
      </c>
      <c r="D855" s="1" t="n">
        <v>300000</v>
      </c>
      <c r="E855" s="1" t="n">
        <v>3344562.76</v>
      </c>
      <c r="F855" s="1" t="n">
        <v>-3344562.76</v>
      </c>
      <c r="G855" s="1" t="n">
        <v>-4699189.16</v>
      </c>
      <c r="H855" s="1" t="n">
        <v>3344563</v>
      </c>
      <c r="I855" s="1" t="n">
        <v>-3344563</v>
      </c>
      <c r="J855" s="1" t="n">
        <v>-4699189</v>
      </c>
      <c r="S855" s="2" t="n">
        <v>-45</v>
      </c>
      <c r="T855" s="2" t="n">
        <v>315</v>
      </c>
      <c r="U855" s="2" t="n">
        <v>300000</v>
      </c>
    </row>
    <row r="856" customFormat="false" ht="12" hidden="false" customHeight="false" outlineLevel="0" collapsed="false">
      <c r="A856" s="1" t="s">
        <v>21</v>
      </c>
      <c r="B856" s="1" t="n">
        <v>3344562.76</v>
      </c>
      <c r="C856" s="1" t="n">
        <v>-3344562.76</v>
      </c>
      <c r="D856" s="1" t="n">
        <v>-4699189.16</v>
      </c>
      <c r="E856" s="1" t="n">
        <v>-45</v>
      </c>
      <c r="F856" s="1" t="n">
        <v>315</v>
      </c>
      <c r="G856" s="1" t="n">
        <v>300000</v>
      </c>
      <c r="H856" s="1" t="n">
        <v>-45</v>
      </c>
      <c r="I856" s="1" t="n">
        <v>315</v>
      </c>
      <c r="J856" s="1" t="n">
        <v>300000</v>
      </c>
      <c r="S856" s="2" t="n">
        <v>3394562.76</v>
      </c>
      <c r="T856" s="2" t="n">
        <v>-3394562.76</v>
      </c>
      <c r="U856" s="2" t="n">
        <v>-4769899.83</v>
      </c>
    </row>
    <row r="857" customFormat="false" ht="12" hidden="false" customHeight="false" outlineLevel="0" collapsed="false">
      <c r="A857" s="1" t="s">
        <v>20</v>
      </c>
      <c r="B857" s="1" t="n">
        <v>-45</v>
      </c>
      <c r="C857" s="1" t="n">
        <v>315</v>
      </c>
      <c r="D857" s="1" t="n">
        <v>400000</v>
      </c>
      <c r="E857" s="1" t="n">
        <v>3394562.76</v>
      </c>
      <c r="F857" s="1" t="n">
        <v>-3394562.76</v>
      </c>
      <c r="G857" s="1" t="n">
        <v>-4769899.83</v>
      </c>
      <c r="H857" s="1" t="n">
        <v>3394563</v>
      </c>
      <c r="I857" s="1" t="n">
        <v>-3394563</v>
      </c>
      <c r="J857" s="1" t="n">
        <v>-4769900</v>
      </c>
      <c r="S857" s="2" t="n">
        <v>-45</v>
      </c>
      <c r="T857" s="2" t="n">
        <v>315</v>
      </c>
      <c r="U857" s="2" t="n">
        <v>400000</v>
      </c>
    </row>
    <row r="858" customFormat="false" ht="12" hidden="false" customHeight="false" outlineLevel="0" collapsed="false">
      <c r="A858" s="1" t="s">
        <v>21</v>
      </c>
      <c r="B858" s="1" t="n">
        <v>3394562.76</v>
      </c>
      <c r="C858" s="1" t="n">
        <v>-3394562.76</v>
      </c>
      <c r="D858" s="1" t="n">
        <v>-4769899.83</v>
      </c>
      <c r="E858" s="1" t="n">
        <v>-45</v>
      </c>
      <c r="F858" s="1" t="n">
        <v>315</v>
      </c>
      <c r="G858" s="1" t="n">
        <v>400000</v>
      </c>
      <c r="H858" s="1" t="n">
        <v>-45</v>
      </c>
      <c r="I858" s="1" t="n">
        <v>315</v>
      </c>
      <c r="J858" s="1" t="n">
        <v>400000</v>
      </c>
      <c r="S858" s="2" t="n">
        <v>3444562.76</v>
      </c>
      <c r="T858" s="2" t="n">
        <v>-3444562.76</v>
      </c>
      <c r="U858" s="2" t="n">
        <v>-4840610.51</v>
      </c>
    </row>
    <row r="859" customFormat="false" ht="12" hidden="false" customHeight="false" outlineLevel="0" collapsed="false">
      <c r="A859" s="1" t="s">
        <v>20</v>
      </c>
      <c r="B859" s="1" t="n">
        <v>-45</v>
      </c>
      <c r="C859" s="1" t="n">
        <v>315</v>
      </c>
      <c r="D859" s="1" t="n">
        <v>500000</v>
      </c>
      <c r="E859" s="1" t="n">
        <v>3444562.76</v>
      </c>
      <c r="F859" s="1" t="n">
        <v>-3444562.76</v>
      </c>
      <c r="G859" s="1" t="n">
        <v>-4840610.51</v>
      </c>
      <c r="H859" s="1" t="n">
        <v>3444563</v>
      </c>
      <c r="I859" s="1" t="n">
        <v>-3444563</v>
      </c>
      <c r="J859" s="1" t="n">
        <v>-4840611</v>
      </c>
      <c r="S859" s="2" t="n">
        <v>-45</v>
      </c>
      <c r="T859" s="2" t="n">
        <v>315</v>
      </c>
      <c r="U859" s="2" t="n">
        <v>500000</v>
      </c>
    </row>
    <row r="860" customFormat="false" ht="12" hidden="false" customHeight="false" outlineLevel="0" collapsed="false">
      <c r="A860" s="1" t="s">
        <v>21</v>
      </c>
      <c r="B860" s="1" t="n">
        <v>3444562.76</v>
      </c>
      <c r="C860" s="1" t="n">
        <v>-3444562.76</v>
      </c>
      <c r="D860" s="1" t="n">
        <v>-4840610.51</v>
      </c>
      <c r="E860" s="1" t="n">
        <v>-45</v>
      </c>
      <c r="F860" s="1" t="n">
        <v>315</v>
      </c>
      <c r="G860" s="1" t="n">
        <v>500000</v>
      </c>
      <c r="H860" s="1" t="n">
        <v>-45</v>
      </c>
      <c r="I860" s="1" t="n">
        <v>315</v>
      </c>
      <c r="J860" s="1" t="n">
        <v>500000</v>
      </c>
      <c r="S860" s="2" t="n">
        <v>6278249.14</v>
      </c>
      <c r="T860" s="2" t="n">
        <v>0</v>
      </c>
      <c r="U860" s="2" t="n">
        <v>0</v>
      </c>
    </row>
    <row r="861" customFormat="false" ht="12" hidden="false" customHeight="false" outlineLevel="0" collapsed="false">
      <c r="A861" s="1" t="s">
        <v>20</v>
      </c>
      <c r="B861" s="1" t="n">
        <v>0</v>
      </c>
      <c r="C861" s="1" t="n">
        <v>0</v>
      </c>
      <c r="D861" s="1" t="n">
        <v>-100000</v>
      </c>
      <c r="E861" s="1" t="n">
        <v>6278249.14</v>
      </c>
      <c r="F861" s="1" t="n">
        <v>0</v>
      </c>
      <c r="G861" s="1" t="n">
        <v>0</v>
      </c>
      <c r="H861" s="1" t="n">
        <v>6278249</v>
      </c>
      <c r="I861" s="1" t="n">
        <v>0</v>
      </c>
      <c r="J861" s="1" t="n">
        <v>0</v>
      </c>
      <c r="S861" s="2" t="n">
        <v>0</v>
      </c>
      <c r="T861" s="2" t="n">
        <v>0</v>
      </c>
      <c r="U861" s="2" t="n">
        <v>-100000</v>
      </c>
    </row>
    <row r="862" customFormat="false" ht="12" hidden="false" customHeight="false" outlineLevel="0" collapsed="false">
      <c r="A862" s="1" t="s">
        <v>21</v>
      </c>
      <c r="B862" s="1" t="n">
        <v>6278249.14</v>
      </c>
      <c r="C862" s="1" t="n">
        <v>0</v>
      </c>
      <c r="D862" s="1" t="n">
        <v>0</v>
      </c>
      <c r="E862" s="1" t="n">
        <v>0</v>
      </c>
      <c r="F862" s="1" t="n">
        <v>0</v>
      </c>
      <c r="G862" s="1" t="n">
        <v>-100000</v>
      </c>
      <c r="H862" s="1" t="n">
        <v>0</v>
      </c>
      <c r="I862" s="1" t="n">
        <v>0</v>
      </c>
      <c r="J862" s="1" t="n">
        <v>-100000</v>
      </c>
      <c r="S862" s="2" t="n">
        <v>6378249.14</v>
      </c>
      <c r="T862" s="2" t="n">
        <v>0</v>
      </c>
      <c r="U862" s="2" t="n">
        <v>0</v>
      </c>
    </row>
    <row r="863" customFormat="false" ht="12" hidden="false" customHeight="false" outlineLevel="0" collapsed="false">
      <c r="A863" s="1" t="s">
        <v>20</v>
      </c>
      <c r="B863" s="1" t="n">
        <v>0</v>
      </c>
      <c r="C863" s="1" t="n">
        <v>0</v>
      </c>
      <c r="D863" s="1" t="n">
        <v>0</v>
      </c>
      <c r="E863" s="1" t="n">
        <v>6378249.14</v>
      </c>
      <c r="F863" s="1" t="n">
        <v>0</v>
      </c>
      <c r="G863" s="1" t="n">
        <v>0</v>
      </c>
      <c r="H863" s="1" t="n">
        <v>6378249</v>
      </c>
      <c r="I863" s="1" t="n">
        <v>0</v>
      </c>
      <c r="J863" s="1" t="n">
        <v>0</v>
      </c>
      <c r="S863" s="2" t="n">
        <v>0</v>
      </c>
      <c r="T863" s="2" t="n">
        <v>0</v>
      </c>
      <c r="U863" s="2" t="n">
        <v>0</v>
      </c>
    </row>
    <row r="864" customFormat="false" ht="12" hidden="false" customHeight="false" outlineLevel="0" collapsed="false">
      <c r="A864" s="1" t="s">
        <v>21</v>
      </c>
      <c r="B864" s="1" t="n">
        <v>6378249.14</v>
      </c>
      <c r="C864" s="1" t="n">
        <v>0</v>
      </c>
      <c r="D864" s="1" t="n">
        <v>0</v>
      </c>
      <c r="E864" s="1" t="n">
        <v>0</v>
      </c>
      <c r="F864" s="1" t="n">
        <v>0</v>
      </c>
      <c r="G864" s="1" t="n">
        <v>0</v>
      </c>
      <c r="H864" s="1" t="n">
        <v>0</v>
      </c>
      <c r="I864" s="1" t="n">
        <v>0</v>
      </c>
      <c r="J864" s="1" t="n">
        <v>0</v>
      </c>
      <c r="S864" s="2" t="n">
        <v>6478249.14</v>
      </c>
      <c r="T864" s="2" t="n">
        <v>0</v>
      </c>
      <c r="U864" s="2" t="n">
        <v>0</v>
      </c>
    </row>
    <row r="865" customFormat="false" ht="12" hidden="false" customHeight="false" outlineLevel="0" collapsed="false">
      <c r="A865" s="1" t="s">
        <v>20</v>
      </c>
      <c r="B865" s="1" t="n">
        <v>0</v>
      </c>
      <c r="C865" s="1" t="n">
        <v>0</v>
      </c>
      <c r="D865" s="1" t="n">
        <v>100000</v>
      </c>
      <c r="E865" s="1" t="n">
        <v>6478249.14</v>
      </c>
      <c r="F865" s="1" t="n">
        <v>0</v>
      </c>
      <c r="G865" s="1" t="n">
        <v>0</v>
      </c>
      <c r="H865" s="1" t="n">
        <v>6478249</v>
      </c>
      <c r="I865" s="1" t="n">
        <v>0</v>
      </c>
      <c r="J865" s="1" t="n">
        <v>0</v>
      </c>
      <c r="S865" s="2" t="n">
        <v>0</v>
      </c>
      <c r="T865" s="2" t="n">
        <v>0</v>
      </c>
      <c r="U865" s="2" t="n">
        <v>100000</v>
      </c>
    </row>
    <row r="866" customFormat="false" ht="12" hidden="false" customHeight="false" outlineLevel="0" collapsed="false">
      <c r="A866" s="1" t="s">
        <v>21</v>
      </c>
      <c r="B866" s="1" t="n">
        <v>6478249.14</v>
      </c>
      <c r="C866" s="1" t="n">
        <v>0</v>
      </c>
      <c r="D866" s="1" t="n">
        <v>0</v>
      </c>
      <c r="E866" s="1" t="n">
        <v>0</v>
      </c>
      <c r="F866" s="1" t="n">
        <v>0</v>
      </c>
      <c r="G866" s="1" t="n">
        <v>100000</v>
      </c>
      <c r="H866" s="1" t="n">
        <v>0</v>
      </c>
      <c r="I866" s="1" t="n">
        <v>0</v>
      </c>
      <c r="J866" s="1" t="n">
        <v>100000</v>
      </c>
      <c r="S866" s="2" t="n">
        <v>6578249.14</v>
      </c>
      <c r="T866" s="2" t="n">
        <v>0</v>
      </c>
      <c r="U866" s="2" t="n">
        <v>0</v>
      </c>
    </row>
    <row r="867" customFormat="false" ht="12" hidden="false" customHeight="false" outlineLevel="0" collapsed="false">
      <c r="A867" s="1" t="s">
        <v>20</v>
      </c>
      <c r="B867" s="1" t="n">
        <v>0</v>
      </c>
      <c r="C867" s="1" t="n">
        <v>0</v>
      </c>
      <c r="D867" s="1" t="n">
        <v>200000</v>
      </c>
      <c r="E867" s="1" t="n">
        <v>6578249.14</v>
      </c>
      <c r="F867" s="1" t="n">
        <v>0</v>
      </c>
      <c r="G867" s="1" t="n">
        <v>0</v>
      </c>
      <c r="H867" s="1" t="n">
        <v>6578249</v>
      </c>
      <c r="I867" s="1" t="n">
        <v>0</v>
      </c>
      <c r="J867" s="1" t="n">
        <v>0</v>
      </c>
      <c r="S867" s="2" t="n">
        <v>0</v>
      </c>
      <c r="T867" s="2" t="n">
        <v>0</v>
      </c>
      <c r="U867" s="2" t="n">
        <v>200000</v>
      </c>
    </row>
    <row r="868" customFormat="false" ht="12" hidden="false" customHeight="false" outlineLevel="0" collapsed="false">
      <c r="A868" s="1" t="s">
        <v>21</v>
      </c>
      <c r="B868" s="1" t="n">
        <v>6578249.14</v>
      </c>
      <c r="C868" s="1" t="n">
        <v>0</v>
      </c>
      <c r="D868" s="1" t="n">
        <v>0</v>
      </c>
      <c r="E868" s="1" t="n">
        <v>0</v>
      </c>
      <c r="F868" s="1" t="n">
        <v>0</v>
      </c>
      <c r="G868" s="1" t="n">
        <v>200000</v>
      </c>
      <c r="H868" s="1" t="n">
        <v>0</v>
      </c>
      <c r="I868" s="1" t="n">
        <v>0</v>
      </c>
      <c r="J868" s="1" t="n">
        <v>200000</v>
      </c>
      <c r="S868" s="2" t="n">
        <v>6678249.14</v>
      </c>
      <c r="T868" s="2" t="n">
        <v>0</v>
      </c>
      <c r="U868" s="2" t="n">
        <v>0</v>
      </c>
    </row>
    <row r="869" customFormat="false" ht="12" hidden="false" customHeight="false" outlineLevel="0" collapsed="false">
      <c r="A869" s="1" t="s">
        <v>20</v>
      </c>
      <c r="B869" s="1" t="n">
        <v>0</v>
      </c>
      <c r="C869" s="1" t="n">
        <v>0</v>
      </c>
      <c r="D869" s="1" t="n">
        <v>300000</v>
      </c>
      <c r="E869" s="1" t="n">
        <v>6678249.14</v>
      </c>
      <c r="F869" s="1" t="n">
        <v>0</v>
      </c>
      <c r="G869" s="1" t="n">
        <v>0</v>
      </c>
      <c r="H869" s="1" t="n">
        <v>6678249</v>
      </c>
      <c r="I869" s="1" t="n">
        <v>0</v>
      </c>
      <c r="J869" s="1" t="n">
        <v>0</v>
      </c>
      <c r="S869" s="2" t="n">
        <v>0</v>
      </c>
      <c r="T869" s="2" t="n">
        <v>0</v>
      </c>
      <c r="U869" s="2" t="n">
        <v>300000</v>
      </c>
    </row>
    <row r="870" customFormat="false" ht="12" hidden="false" customHeight="false" outlineLevel="0" collapsed="false">
      <c r="A870" s="1" t="s">
        <v>21</v>
      </c>
      <c r="B870" s="1" t="n">
        <v>6678249.14</v>
      </c>
      <c r="C870" s="1" t="n">
        <v>0</v>
      </c>
      <c r="D870" s="1" t="n">
        <v>0</v>
      </c>
      <c r="E870" s="1" t="n">
        <v>0</v>
      </c>
      <c r="F870" s="1" t="n">
        <v>0</v>
      </c>
      <c r="G870" s="1" t="n">
        <v>300000</v>
      </c>
      <c r="H870" s="1" t="n">
        <v>0</v>
      </c>
      <c r="I870" s="1" t="n">
        <v>0</v>
      </c>
      <c r="J870" s="1" t="n">
        <v>300000</v>
      </c>
      <c r="S870" s="2" t="n">
        <v>6778249.14</v>
      </c>
      <c r="T870" s="2" t="n">
        <v>0</v>
      </c>
      <c r="U870" s="2" t="n">
        <v>0</v>
      </c>
    </row>
    <row r="871" customFormat="false" ht="12" hidden="false" customHeight="false" outlineLevel="0" collapsed="false">
      <c r="A871" s="1" t="s">
        <v>20</v>
      </c>
      <c r="B871" s="1" t="n">
        <v>0</v>
      </c>
      <c r="C871" s="1" t="n">
        <v>0</v>
      </c>
      <c r="D871" s="1" t="n">
        <v>400000</v>
      </c>
      <c r="E871" s="1" t="n">
        <v>6778249.14</v>
      </c>
      <c r="F871" s="1" t="n">
        <v>0</v>
      </c>
      <c r="G871" s="1" t="n">
        <v>0</v>
      </c>
      <c r="H871" s="1" t="n">
        <v>6778249</v>
      </c>
      <c r="I871" s="1" t="n">
        <v>0</v>
      </c>
      <c r="J871" s="1" t="n">
        <v>0</v>
      </c>
      <c r="S871" s="2" t="n">
        <v>0</v>
      </c>
      <c r="T871" s="2" t="n">
        <v>0</v>
      </c>
      <c r="U871" s="2" t="n">
        <v>400000</v>
      </c>
    </row>
    <row r="872" customFormat="false" ht="12" hidden="false" customHeight="false" outlineLevel="0" collapsed="false">
      <c r="A872" s="1" t="s">
        <v>21</v>
      </c>
      <c r="B872" s="1" t="n">
        <v>6778249.14</v>
      </c>
      <c r="C872" s="1" t="n">
        <v>0</v>
      </c>
      <c r="D872" s="1" t="n">
        <v>0</v>
      </c>
      <c r="E872" s="1" t="n">
        <v>0</v>
      </c>
      <c r="F872" s="1" t="n">
        <v>0</v>
      </c>
      <c r="G872" s="1" t="n">
        <v>400000</v>
      </c>
      <c r="H872" s="1" t="n">
        <v>0</v>
      </c>
      <c r="I872" s="1" t="n">
        <v>0</v>
      </c>
      <c r="J872" s="1" t="n">
        <v>400000</v>
      </c>
      <c r="S872" s="2" t="n">
        <v>6878249.14</v>
      </c>
      <c r="T872" s="2" t="n">
        <v>0</v>
      </c>
      <c r="U872" s="2" t="n">
        <v>0</v>
      </c>
    </row>
    <row r="873" customFormat="false" ht="12" hidden="false" customHeight="false" outlineLevel="0" collapsed="false">
      <c r="A873" s="1" t="s">
        <v>20</v>
      </c>
      <c r="B873" s="1" t="n">
        <v>0</v>
      </c>
      <c r="C873" s="1" t="n">
        <v>0</v>
      </c>
      <c r="D873" s="1" t="n">
        <v>500000</v>
      </c>
      <c r="E873" s="1" t="n">
        <v>6878249.14</v>
      </c>
      <c r="F873" s="1" t="n">
        <v>0</v>
      </c>
      <c r="G873" s="1" t="n">
        <v>0</v>
      </c>
      <c r="H873" s="1" t="n">
        <v>6878249</v>
      </c>
      <c r="I873" s="1" t="n">
        <v>0</v>
      </c>
      <c r="J873" s="1" t="n">
        <v>0</v>
      </c>
      <c r="S873" s="2" t="n">
        <v>0</v>
      </c>
      <c r="T873" s="2" t="n">
        <v>0</v>
      </c>
      <c r="U873" s="2" t="n">
        <v>500000</v>
      </c>
    </row>
    <row r="874" customFormat="false" ht="12" hidden="false" customHeight="false" outlineLevel="0" collapsed="false">
      <c r="A874" s="1" t="s">
        <v>21</v>
      </c>
      <c r="B874" s="1" t="n">
        <v>6878249.14</v>
      </c>
      <c r="C874" s="1" t="n">
        <v>0</v>
      </c>
      <c r="D874" s="1" t="n">
        <v>0</v>
      </c>
      <c r="E874" s="1" t="n">
        <v>0</v>
      </c>
      <c r="F874" s="1" t="n">
        <v>0</v>
      </c>
      <c r="G874" s="1" t="n">
        <v>500000</v>
      </c>
      <c r="H874" s="1" t="n">
        <v>0</v>
      </c>
      <c r="I874" s="1" t="n">
        <v>0</v>
      </c>
      <c r="J874" s="1" t="n">
        <v>500000</v>
      </c>
      <c r="S874" s="2" t="n">
        <v>4439392.54</v>
      </c>
      <c r="T874" s="2" t="n">
        <v>4439392.54</v>
      </c>
      <c r="U874" s="2" t="n">
        <v>0</v>
      </c>
    </row>
    <row r="875" customFormat="false" ht="12" hidden="false" customHeight="false" outlineLevel="0" collapsed="false">
      <c r="A875" s="1" t="s">
        <v>20</v>
      </c>
      <c r="B875" s="1" t="n">
        <v>0</v>
      </c>
      <c r="C875" s="1" t="n">
        <v>45</v>
      </c>
      <c r="D875" s="1" t="n">
        <v>-100000</v>
      </c>
      <c r="E875" s="1" t="n">
        <v>4439392.54</v>
      </c>
      <c r="F875" s="1" t="n">
        <v>4439392.54</v>
      </c>
      <c r="G875" s="1" t="n">
        <v>0</v>
      </c>
      <c r="H875" s="1" t="n">
        <v>4439393</v>
      </c>
      <c r="I875" s="1" t="n">
        <v>4439393</v>
      </c>
      <c r="J875" s="1" t="n">
        <v>0</v>
      </c>
      <c r="S875" s="2" t="n">
        <v>0</v>
      </c>
      <c r="T875" s="2" t="n">
        <v>45</v>
      </c>
      <c r="U875" s="2" t="n">
        <v>-100000</v>
      </c>
    </row>
    <row r="876" customFormat="false" ht="12" hidden="false" customHeight="false" outlineLevel="0" collapsed="false">
      <c r="A876" s="1" t="s">
        <v>21</v>
      </c>
      <c r="B876" s="1" t="n">
        <v>4439392.54</v>
      </c>
      <c r="C876" s="1" t="n">
        <v>4439392.54</v>
      </c>
      <c r="D876" s="1" t="n">
        <v>0</v>
      </c>
      <c r="E876" s="1" t="n">
        <v>0</v>
      </c>
      <c r="F876" s="1" t="n">
        <v>45</v>
      </c>
      <c r="G876" s="1" t="n">
        <v>-100000</v>
      </c>
      <c r="H876" s="1" t="n">
        <v>0</v>
      </c>
      <c r="I876" s="1" t="n">
        <v>45</v>
      </c>
      <c r="J876" s="1" t="n">
        <v>-100000</v>
      </c>
      <c r="S876" s="2" t="n">
        <v>4510103.22</v>
      </c>
      <c r="T876" s="2" t="n">
        <v>4510103.22</v>
      </c>
      <c r="U876" s="2" t="n">
        <v>0</v>
      </c>
    </row>
    <row r="877" customFormat="false" ht="12" hidden="false" customHeight="false" outlineLevel="0" collapsed="false">
      <c r="A877" s="1" t="s">
        <v>20</v>
      </c>
      <c r="B877" s="1" t="n">
        <v>0</v>
      </c>
      <c r="C877" s="1" t="n">
        <v>45</v>
      </c>
      <c r="D877" s="1" t="n">
        <v>0</v>
      </c>
      <c r="E877" s="1" t="n">
        <v>4510103.22</v>
      </c>
      <c r="F877" s="1" t="n">
        <v>4510103.22</v>
      </c>
      <c r="G877" s="1" t="n">
        <v>0</v>
      </c>
      <c r="H877" s="1" t="n">
        <v>4510103</v>
      </c>
      <c r="I877" s="1" t="n">
        <v>4510103</v>
      </c>
      <c r="J877" s="1" t="n">
        <v>0</v>
      </c>
      <c r="S877" s="2" t="n">
        <v>0</v>
      </c>
      <c r="T877" s="2" t="n">
        <v>45</v>
      </c>
      <c r="U877" s="2" t="n">
        <v>0</v>
      </c>
    </row>
    <row r="878" customFormat="false" ht="12" hidden="false" customHeight="false" outlineLevel="0" collapsed="false">
      <c r="A878" s="1" t="s">
        <v>21</v>
      </c>
      <c r="B878" s="1" t="n">
        <v>4510103.22</v>
      </c>
      <c r="C878" s="1" t="n">
        <v>4510103.22</v>
      </c>
      <c r="D878" s="1" t="n">
        <v>0</v>
      </c>
      <c r="E878" s="1" t="n">
        <v>0</v>
      </c>
      <c r="F878" s="1" t="n">
        <v>45</v>
      </c>
      <c r="G878" s="1" t="n">
        <v>0</v>
      </c>
      <c r="H878" s="1" t="n">
        <v>0</v>
      </c>
      <c r="I878" s="1" t="n">
        <v>45</v>
      </c>
      <c r="J878" s="1" t="n">
        <v>0</v>
      </c>
      <c r="S878" s="2" t="n">
        <v>4580813.9</v>
      </c>
      <c r="T878" s="2" t="n">
        <v>4580813.9</v>
      </c>
      <c r="U878" s="2" t="n">
        <v>0</v>
      </c>
    </row>
    <row r="879" customFormat="false" ht="12" hidden="false" customHeight="false" outlineLevel="0" collapsed="false">
      <c r="A879" s="1" t="s">
        <v>20</v>
      </c>
      <c r="B879" s="1" t="n">
        <v>0</v>
      </c>
      <c r="C879" s="1" t="n">
        <v>45</v>
      </c>
      <c r="D879" s="1" t="n">
        <v>100000</v>
      </c>
      <c r="E879" s="1" t="n">
        <v>4580813.9</v>
      </c>
      <c r="F879" s="1" t="n">
        <v>4580813.9</v>
      </c>
      <c r="G879" s="1" t="n">
        <v>0</v>
      </c>
      <c r="H879" s="1" t="n">
        <v>4580814</v>
      </c>
      <c r="I879" s="1" t="n">
        <v>4580814</v>
      </c>
      <c r="J879" s="1" t="n">
        <v>0</v>
      </c>
      <c r="S879" s="2" t="n">
        <v>0</v>
      </c>
      <c r="T879" s="2" t="n">
        <v>45</v>
      </c>
      <c r="U879" s="2" t="n">
        <v>100000</v>
      </c>
    </row>
    <row r="880" customFormat="false" ht="12" hidden="false" customHeight="false" outlineLevel="0" collapsed="false">
      <c r="A880" s="1" t="s">
        <v>21</v>
      </c>
      <c r="B880" s="1" t="n">
        <v>4580813.9</v>
      </c>
      <c r="C880" s="1" t="n">
        <v>4580813.9</v>
      </c>
      <c r="D880" s="1" t="n">
        <v>0</v>
      </c>
      <c r="E880" s="1" t="n">
        <v>0</v>
      </c>
      <c r="F880" s="1" t="n">
        <v>45</v>
      </c>
      <c r="G880" s="1" t="n">
        <v>100000</v>
      </c>
      <c r="H880" s="1" t="n">
        <v>0</v>
      </c>
      <c r="I880" s="1" t="n">
        <v>45</v>
      </c>
      <c r="J880" s="1" t="n">
        <v>100000</v>
      </c>
      <c r="S880" s="2" t="n">
        <v>4651524.58</v>
      </c>
      <c r="T880" s="2" t="n">
        <v>4651524.58</v>
      </c>
      <c r="U880" s="2" t="n">
        <v>0</v>
      </c>
    </row>
    <row r="881" customFormat="false" ht="12" hidden="false" customHeight="false" outlineLevel="0" collapsed="false">
      <c r="A881" s="1" t="s">
        <v>20</v>
      </c>
      <c r="B881" s="1" t="n">
        <v>0</v>
      </c>
      <c r="C881" s="1" t="n">
        <v>45</v>
      </c>
      <c r="D881" s="1" t="n">
        <v>200000</v>
      </c>
      <c r="E881" s="1" t="n">
        <v>4651524.58</v>
      </c>
      <c r="F881" s="1" t="n">
        <v>4651524.58</v>
      </c>
      <c r="G881" s="1" t="n">
        <v>0</v>
      </c>
      <c r="H881" s="1" t="n">
        <v>4651525</v>
      </c>
      <c r="I881" s="1" t="n">
        <v>4651525</v>
      </c>
      <c r="J881" s="1" t="n">
        <v>0</v>
      </c>
      <c r="S881" s="2" t="n">
        <v>0</v>
      </c>
      <c r="T881" s="2" t="n">
        <v>45</v>
      </c>
      <c r="U881" s="2" t="n">
        <v>200000</v>
      </c>
    </row>
    <row r="882" customFormat="false" ht="12" hidden="false" customHeight="false" outlineLevel="0" collapsed="false">
      <c r="A882" s="1" t="s">
        <v>21</v>
      </c>
      <c r="B882" s="1" t="n">
        <v>4651524.58</v>
      </c>
      <c r="C882" s="1" t="n">
        <v>4651524.58</v>
      </c>
      <c r="D882" s="1" t="n">
        <v>0</v>
      </c>
      <c r="E882" s="1" t="n">
        <v>0</v>
      </c>
      <c r="F882" s="1" t="n">
        <v>45</v>
      </c>
      <c r="G882" s="1" t="n">
        <v>200000</v>
      </c>
      <c r="H882" s="1" t="n">
        <v>0</v>
      </c>
      <c r="I882" s="1" t="n">
        <v>45</v>
      </c>
      <c r="J882" s="1" t="n">
        <v>200000</v>
      </c>
      <c r="S882" s="2" t="n">
        <v>4722235.26</v>
      </c>
      <c r="T882" s="2" t="n">
        <v>4722235.26</v>
      </c>
      <c r="U882" s="2" t="n">
        <v>0</v>
      </c>
    </row>
    <row r="883" customFormat="false" ht="12" hidden="false" customHeight="false" outlineLevel="0" collapsed="false">
      <c r="A883" s="1" t="s">
        <v>20</v>
      </c>
      <c r="B883" s="1" t="n">
        <v>0</v>
      </c>
      <c r="C883" s="1" t="n">
        <v>45</v>
      </c>
      <c r="D883" s="1" t="n">
        <v>300000</v>
      </c>
      <c r="E883" s="1" t="n">
        <v>4722235.26</v>
      </c>
      <c r="F883" s="1" t="n">
        <v>4722235.26</v>
      </c>
      <c r="G883" s="1" t="n">
        <v>0</v>
      </c>
      <c r="H883" s="1" t="n">
        <v>4722235</v>
      </c>
      <c r="I883" s="1" t="n">
        <v>4722235</v>
      </c>
      <c r="J883" s="1" t="n">
        <v>0</v>
      </c>
      <c r="S883" s="2" t="n">
        <v>0</v>
      </c>
      <c r="T883" s="2" t="n">
        <v>45</v>
      </c>
      <c r="U883" s="2" t="n">
        <v>300000</v>
      </c>
    </row>
    <row r="884" customFormat="false" ht="12" hidden="false" customHeight="false" outlineLevel="0" collapsed="false">
      <c r="A884" s="1" t="s">
        <v>21</v>
      </c>
      <c r="B884" s="1" t="n">
        <v>4722235.26</v>
      </c>
      <c r="C884" s="1" t="n">
        <v>4722235.26</v>
      </c>
      <c r="D884" s="1" t="n">
        <v>0</v>
      </c>
      <c r="E884" s="1" t="n">
        <v>0</v>
      </c>
      <c r="F884" s="1" t="n">
        <v>45</v>
      </c>
      <c r="G884" s="1" t="n">
        <v>300000</v>
      </c>
      <c r="H884" s="1" t="n">
        <v>0</v>
      </c>
      <c r="I884" s="1" t="n">
        <v>45</v>
      </c>
      <c r="J884" s="1" t="n">
        <v>300000</v>
      </c>
      <c r="S884" s="2" t="n">
        <v>4792945.94</v>
      </c>
      <c r="T884" s="2" t="n">
        <v>4792945.94</v>
      </c>
      <c r="U884" s="2" t="n">
        <v>0</v>
      </c>
    </row>
    <row r="885" customFormat="false" ht="12" hidden="false" customHeight="false" outlineLevel="0" collapsed="false">
      <c r="A885" s="1" t="s">
        <v>20</v>
      </c>
      <c r="B885" s="1" t="n">
        <v>0</v>
      </c>
      <c r="C885" s="1" t="n">
        <v>45</v>
      </c>
      <c r="D885" s="1" t="n">
        <v>400000</v>
      </c>
      <c r="E885" s="1" t="n">
        <v>4792945.94</v>
      </c>
      <c r="F885" s="1" t="n">
        <v>4792945.94</v>
      </c>
      <c r="G885" s="1" t="n">
        <v>0</v>
      </c>
      <c r="H885" s="1" t="n">
        <v>4792946</v>
      </c>
      <c r="I885" s="1" t="n">
        <v>4792946</v>
      </c>
      <c r="J885" s="1" t="n">
        <v>0</v>
      </c>
      <c r="S885" s="2" t="n">
        <v>0</v>
      </c>
      <c r="T885" s="2" t="n">
        <v>45</v>
      </c>
      <c r="U885" s="2" t="n">
        <v>400000</v>
      </c>
    </row>
    <row r="886" customFormat="false" ht="12" hidden="false" customHeight="false" outlineLevel="0" collapsed="false">
      <c r="A886" s="1" t="s">
        <v>21</v>
      </c>
      <c r="B886" s="1" t="n">
        <v>4792945.94</v>
      </c>
      <c r="C886" s="1" t="n">
        <v>4792945.94</v>
      </c>
      <c r="D886" s="1" t="n">
        <v>0</v>
      </c>
      <c r="E886" s="1" t="n">
        <v>0</v>
      </c>
      <c r="F886" s="1" t="n">
        <v>45</v>
      </c>
      <c r="G886" s="1" t="n">
        <v>400000</v>
      </c>
      <c r="H886" s="1" t="n">
        <v>0</v>
      </c>
      <c r="I886" s="1" t="n">
        <v>45</v>
      </c>
      <c r="J886" s="1" t="n">
        <v>400000</v>
      </c>
      <c r="S886" s="2" t="n">
        <v>4863656.61</v>
      </c>
      <c r="T886" s="2" t="n">
        <v>4863656.61</v>
      </c>
      <c r="U886" s="2" t="n">
        <v>0</v>
      </c>
    </row>
    <row r="887" customFormat="false" ht="12" hidden="false" customHeight="false" outlineLevel="0" collapsed="false">
      <c r="A887" s="1" t="s">
        <v>20</v>
      </c>
      <c r="B887" s="1" t="n">
        <v>0</v>
      </c>
      <c r="C887" s="1" t="n">
        <v>45</v>
      </c>
      <c r="D887" s="1" t="n">
        <v>500000</v>
      </c>
      <c r="E887" s="1" t="n">
        <v>4863656.61</v>
      </c>
      <c r="F887" s="1" t="n">
        <v>4863656.61</v>
      </c>
      <c r="G887" s="1" t="n">
        <v>0</v>
      </c>
      <c r="H887" s="1" t="n">
        <v>4863657</v>
      </c>
      <c r="I887" s="1" t="n">
        <v>4863657</v>
      </c>
      <c r="J887" s="1" t="n">
        <v>0</v>
      </c>
      <c r="S887" s="2" t="n">
        <v>0</v>
      </c>
      <c r="T887" s="2" t="n">
        <v>45</v>
      </c>
      <c r="U887" s="2" t="n">
        <v>500000</v>
      </c>
    </row>
    <row r="888" customFormat="false" ht="12" hidden="false" customHeight="false" outlineLevel="0" collapsed="false">
      <c r="A888" s="1" t="s">
        <v>21</v>
      </c>
      <c r="B888" s="1" t="n">
        <v>4863656.61</v>
      </c>
      <c r="C888" s="1" t="n">
        <v>4863656.61</v>
      </c>
      <c r="D888" s="1" t="n">
        <v>0</v>
      </c>
      <c r="E888" s="1" t="n">
        <v>0</v>
      </c>
      <c r="F888" s="1" t="n">
        <v>45</v>
      </c>
      <c r="G888" s="1" t="n">
        <v>500000</v>
      </c>
      <c r="H888" s="1" t="n">
        <v>0</v>
      </c>
      <c r="I888" s="1" t="n">
        <v>45</v>
      </c>
      <c r="J888" s="1" t="n">
        <v>500000</v>
      </c>
      <c r="S888" s="2" t="n">
        <v>0</v>
      </c>
      <c r="T888" s="2" t="n">
        <v>6278249.14</v>
      </c>
      <c r="U888" s="2" t="n">
        <v>0</v>
      </c>
    </row>
    <row r="889" customFormat="false" ht="12" hidden="false" customHeight="false" outlineLevel="0" collapsed="false">
      <c r="A889" s="1" t="s">
        <v>20</v>
      </c>
      <c r="B889" s="1" t="n">
        <v>0</v>
      </c>
      <c r="C889" s="1" t="n">
        <v>90</v>
      </c>
      <c r="D889" s="1" t="n">
        <v>-100000</v>
      </c>
      <c r="E889" s="1" t="n">
        <v>0</v>
      </c>
      <c r="F889" s="1" t="n">
        <v>6278249.14</v>
      </c>
      <c r="G889" s="1" t="n">
        <v>0</v>
      </c>
      <c r="H889" s="1" t="n">
        <v>0</v>
      </c>
      <c r="I889" s="1" t="n">
        <v>6278249</v>
      </c>
      <c r="J889" s="1" t="n">
        <v>0</v>
      </c>
      <c r="S889" s="2" t="n">
        <v>0</v>
      </c>
      <c r="T889" s="2" t="n">
        <v>90</v>
      </c>
      <c r="U889" s="2" t="n">
        <v>-100000</v>
      </c>
    </row>
    <row r="890" customFormat="false" ht="12" hidden="false" customHeight="false" outlineLevel="0" collapsed="false">
      <c r="A890" s="1" t="s">
        <v>21</v>
      </c>
      <c r="B890" s="1" t="n">
        <v>0</v>
      </c>
      <c r="C890" s="1" t="n">
        <v>6278249.14</v>
      </c>
      <c r="D890" s="1" t="n">
        <v>0</v>
      </c>
      <c r="E890" s="1" t="n">
        <v>0</v>
      </c>
      <c r="F890" s="1" t="n">
        <v>90</v>
      </c>
      <c r="G890" s="1" t="n">
        <v>-100000</v>
      </c>
      <c r="H890" s="1" t="n">
        <v>0</v>
      </c>
      <c r="I890" s="1" t="n">
        <v>90</v>
      </c>
      <c r="J890" s="1" t="n">
        <v>-100000</v>
      </c>
      <c r="S890" s="2" t="n">
        <v>0</v>
      </c>
      <c r="T890" s="2" t="n">
        <v>6378249.14</v>
      </c>
      <c r="U890" s="2" t="n">
        <v>0</v>
      </c>
    </row>
    <row r="891" customFormat="false" ht="12" hidden="false" customHeight="false" outlineLevel="0" collapsed="false">
      <c r="A891" s="1" t="s">
        <v>20</v>
      </c>
      <c r="B891" s="1" t="n">
        <v>0</v>
      </c>
      <c r="C891" s="1" t="n">
        <v>90</v>
      </c>
      <c r="D891" s="1" t="n">
        <v>0</v>
      </c>
      <c r="E891" s="1" t="n">
        <v>0</v>
      </c>
      <c r="F891" s="1" t="n">
        <v>6378249.14</v>
      </c>
      <c r="G891" s="1" t="n">
        <v>0</v>
      </c>
      <c r="H891" s="1" t="n">
        <v>0</v>
      </c>
      <c r="I891" s="1" t="n">
        <v>6378249</v>
      </c>
      <c r="J891" s="1" t="n">
        <v>0</v>
      </c>
      <c r="S891" s="2" t="n">
        <v>0</v>
      </c>
      <c r="T891" s="2" t="n">
        <v>90</v>
      </c>
      <c r="U891" s="2" t="n">
        <v>0</v>
      </c>
    </row>
    <row r="892" customFormat="false" ht="12" hidden="false" customHeight="false" outlineLevel="0" collapsed="false">
      <c r="A892" s="1" t="s">
        <v>21</v>
      </c>
      <c r="B892" s="1" t="n">
        <v>0</v>
      </c>
      <c r="C892" s="1" t="n">
        <v>6378249.14</v>
      </c>
      <c r="D892" s="1" t="n">
        <v>0</v>
      </c>
      <c r="E892" s="1" t="n">
        <v>0</v>
      </c>
      <c r="F892" s="1" t="n">
        <v>90</v>
      </c>
      <c r="G892" s="1" t="n">
        <v>0</v>
      </c>
      <c r="H892" s="1" t="n">
        <v>0</v>
      </c>
      <c r="I892" s="1" t="n">
        <v>90</v>
      </c>
      <c r="J892" s="1" t="n">
        <v>0</v>
      </c>
      <c r="S892" s="2" t="n">
        <v>0</v>
      </c>
      <c r="T892" s="2" t="n">
        <v>6478249.14</v>
      </c>
      <c r="U892" s="2" t="n">
        <v>0</v>
      </c>
    </row>
    <row r="893" customFormat="false" ht="12" hidden="false" customHeight="false" outlineLevel="0" collapsed="false">
      <c r="A893" s="1" t="s">
        <v>20</v>
      </c>
      <c r="B893" s="1" t="n">
        <v>0</v>
      </c>
      <c r="C893" s="1" t="n">
        <v>90</v>
      </c>
      <c r="D893" s="1" t="n">
        <v>100000</v>
      </c>
      <c r="E893" s="1" t="n">
        <v>0</v>
      </c>
      <c r="F893" s="1" t="n">
        <v>6478249.14</v>
      </c>
      <c r="G893" s="1" t="n">
        <v>0</v>
      </c>
      <c r="H893" s="1" t="n">
        <v>0</v>
      </c>
      <c r="I893" s="1" t="n">
        <v>6478249</v>
      </c>
      <c r="J893" s="1" t="n">
        <v>0</v>
      </c>
      <c r="S893" s="2" t="n">
        <v>0</v>
      </c>
      <c r="T893" s="2" t="n">
        <v>90</v>
      </c>
      <c r="U893" s="2" t="n">
        <v>100000</v>
      </c>
    </row>
    <row r="894" customFormat="false" ht="12" hidden="false" customHeight="false" outlineLevel="0" collapsed="false">
      <c r="A894" s="1" t="s">
        <v>21</v>
      </c>
      <c r="B894" s="1" t="n">
        <v>0</v>
      </c>
      <c r="C894" s="1" t="n">
        <v>6478249.14</v>
      </c>
      <c r="D894" s="1" t="n">
        <v>0</v>
      </c>
      <c r="E894" s="1" t="n">
        <v>0</v>
      </c>
      <c r="F894" s="1" t="n">
        <v>90</v>
      </c>
      <c r="G894" s="1" t="n">
        <v>100000</v>
      </c>
      <c r="H894" s="1" t="n">
        <v>0</v>
      </c>
      <c r="I894" s="1" t="n">
        <v>90</v>
      </c>
      <c r="J894" s="1" t="n">
        <v>100000</v>
      </c>
      <c r="S894" s="2" t="n">
        <v>0</v>
      </c>
      <c r="T894" s="2" t="n">
        <v>6578249.14</v>
      </c>
      <c r="U894" s="2" t="n">
        <v>0</v>
      </c>
    </row>
    <row r="895" customFormat="false" ht="12" hidden="false" customHeight="false" outlineLevel="0" collapsed="false">
      <c r="A895" s="1" t="s">
        <v>20</v>
      </c>
      <c r="B895" s="1" t="n">
        <v>0</v>
      </c>
      <c r="C895" s="1" t="n">
        <v>90</v>
      </c>
      <c r="D895" s="1" t="n">
        <v>200000</v>
      </c>
      <c r="E895" s="1" t="n">
        <v>0</v>
      </c>
      <c r="F895" s="1" t="n">
        <v>6578249.14</v>
      </c>
      <c r="G895" s="1" t="n">
        <v>0</v>
      </c>
      <c r="H895" s="1" t="n">
        <v>0</v>
      </c>
      <c r="I895" s="1" t="n">
        <v>6578249</v>
      </c>
      <c r="J895" s="1" t="n">
        <v>0</v>
      </c>
      <c r="S895" s="2" t="n">
        <v>0</v>
      </c>
      <c r="T895" s="2" t="n">
        <v>90</v>
      </c>
      <c r="U895" s="2" t="n">
        <v>200000</v>
      </c>
    </row>
    <row r="896" customFormat="false" ht="12" hidden="false" customHeight="false" outlineLevel="0" collapsed="false">
      <c r="A896" s="1" t="s">
        <v>21</v>
      </c>
      <c r="B896" s="1" t="n">
        <v>0</v>
      </c>
      <c r="C896" s="1" t="n">
        <v>6578249.14</v>
      </c>
      <c r="D896" s="1" t="n">
        <v>0</v>
      </c>
      <c r="E896" s="1" t="n">
        <v>0</v>
      </c>
      <c r="F896" s="1" t="n">
        <v>90</v>
      </c>
      <c r="G896" s="1" t="n">
        <v>200000</v>
      </c>
      <c r="H896" s="1" t="n">
        <v>0</v>
      </c>
      <c r="I896" s="1" t="n">
        <v>90</v>
      </c>
      <c r="J896" s="1" t="n">
        <v>200000</v>
      </c>
      <c r="S896" s="2" t="n">
        <v>0</v>
      </c>
      <c r="T896" s="2" t="n">
        <v>6678249.14</v>
      </c>
      <c r="U896" s="2" t="n">
        <v>0</v>
      </c>
    </row>
    <row r="897" customFormat="false" ht="12" hidden="false" customHeight="false" outlineLevel="0" collapsed="false">
      <c r="A897" s="1" t="s">
        <v>20</v>
      </c>
      <c r="B897" s="1" t="n">
        <v>0</v>
      </c>
      <c r="C897" s="1" t="n">
        <v>90</v>
      </c>
      <c r="D897" s="1" t="n">
        <v>300000</v>
      </c>
      <c r="E897" s="1" t="n">
        <v>0</v>
      </c>
      <c r="F897" s="1" t="n">
        <v>6678249.14</v>
      </c>
      <c r="G897" s="1" t="n">
        <v>0</v>
      </c>
      <c r="H897" s="1" t="n">
        <v>0</v>
      </c>
      <c r="I897" s="1" t="n">
        <v>6678249</v>
      </c>
      <c r="J897" s="1" t="n">
        <v>0</v>
      </c>
      <c r="S897" s="2" t="n">
        <v>0</v>
      </c>
      <c r="T897" s="2" t="n">
        <v>90</v>
      </c>
      <c r="U897" s="2" t="n">
        <v>300000</v>
      </c>
    </row>
    <row r="898" customFormat="false" ht="12" hidden="false" customHeight="false" outlineLevel="0" collapsed="false">
      <c r="A898" s="1" t="s">
        <v>21</v>
      </c>
      <c r="B898" s="1" t="n">
        <v>0</v>
      </c>
      <c r="C898" s="1" t="n">
        <v>6678249.14</v>
      </c>
      <c r="D898" s="1" t="n">
        <v>0</v>
      </c>
      <c r="E898" s="1" t="n">
        <v>0</v>
      </c>
      <c r="F898" s="1" t="n">
        <v>90</v>
      </c>
      <c r="G898" s="1" t="n">
        <v>300000</v>
      </c>
      <c r="H898" s="1" t="n">
        <v>0</v>
      </c>
      <c r="I898" s="1" t="n">
        <v>90</v>
      </c>
      <c r="J898" s="1" t="n">
        <v>300000</v>
      </c>
      <c r="S898" s="2" t="n">
        <v>0</v>
      </c>
      <c r="T898" s="2" t="n">
        <v>6778249.14</v>
      </c>
      <c r="U898" s="2" t="n">
        <v>0</v>
      </c>
    </row>
    <row r="899" customFormat="false" ht="12" hidden="false" customHeight="false" outlineLevel="0" collapsed="false">
      <c r="A899" s="1" t="s">
        <v>20</v>
      </c>
      <c r="B899" s="1" t="n">
        <v>0</v>
      </c>
      <c r="C899" s="1" t="n">
        <v>90</v>
      </c>
      <c r="D899" s="1" t="n">
        <v>400000</v>
      </c>
      <c r="E899" s="1" t="n">
        <v>0</v>
      </c>
      <c r="F899" s="1" t="n">
        <v>6778249.14</v>
      </c>
      <c r="G899" s="1" t="n">
        <v>0</v>
      </c>
      <c r="H899" s="1" t="n">
        <v>0</v>
      </c>
      <c r="I899" s="1" t="n">
        <v>6778249</v>
      </c>
      <c r="J899" s="1" t="n">
        <v>0</v>
      </c>
      <c r="S899" s="2" t="n">
        <v>0</v>
      </c>
      <c r="T899" s="2" t="n">
        <v>90</v>
      </c>
      <c r="U899" s="2" t="n">
        <v>400000</v>
      </c>
    </row>
    <row r="900" customFormat="false" ht="12" hidden="false" customHeight="false" outlineLevel="0" collapsed="false">
      <c r="A900" s="1" t="s">
        <v>21</v>
      </c>
      <c r="B900" s="1" t="n">
        <v>0</v>
      </c>
      <c r="C900" s="1" t="n">
        <v>6778249.14</v>
      </c>
      <c r="D900" s="1" t="n">
        <v>0</v>
      </c>
      <c r="E900" s="1" t="n">
        <v>0</v>
      </c>
      <c r="F900" s="1" t="n">
        <v>90</v>
      </c>
      <c r="G900" s="1" t="n">
        <v>400000</v>
      </c>
      <c r="H900" s="1" t="n">
        <v>0</v>
      </c>
      <c r="I900" s="1" t="n">
        <v>90</v>
      </c>
      <c r="J900" s="1" t="n">
        <v>400000</v>
      </c>
      <c r="S900" s="2" t="n">
        <v>0</v>
      </c>
      <c r="T900" s="2" t="n">
        <v>6878249.14</v>
      </c>
      <c r="U900" s="2" t="n">
        <v>0</v>
      </c>
    </row>
    <row r="901" customFormat="false" ht="12" hidden="false" customHeight="false" outlineLevel="0" collapsed="false">
      <c r="A901" s="1" t="s">
        <v>20</v>
      </c>
      <c r="B901" s="1" t="n">
        <v>0</v>
      </c>
      <c r="C901" s="1" t="n">
        <v>90</v>
      </c>
      <c r="D901" s="1" t="n">
        <v>500000</v>
      </c>
      <c r="E901" s="1" t="n">
        <v>0</v>
      </c>
      <c r="F901" s="1" t="n">
        <v>6878249.14</v>
      </c>
      <c r="G901" s="1" t="n">
        <v>0</v>
      </c>
      <c r="H901" s="1" t="n">
        <v>0</v>
      </c>
      <c r="I901" s="1" t="n">
        <v>6878249</v>
      </c>
      <c r="J901" s="1" t="n">
        <v>0</v>
      </c>
      <c r="S901" s="2" t="n">
        <v>0</v>
      </c>
      <c r="T901" s="2" t="n">
        <v>90</v>
      </c>
      <c r="U901" s="2" t="n">
        <v>500000</v>
      </c>
    </row>
    <row r="902" customFormat="false" ht="12" hidden="false" customHeight="false" outlineLevel="0" collapsed="false">
      <c r="A902" s="1" t="s">
        <v>21</v>
      </c>
      <c r="B902" s="1" t="n">
        <v>0</v>
      </c>
      <c r="C902" s="1" t="n">
        <v>6878249.14</v>
      </c>
      <c r="D902" s="1" t="n">
        <v>0</v>
      </c>
      <c r="E902" s="1" t="n">
        <v>0</v>
      </c>
      <c r="F902" s="1" t="n">
        <v>90</v>
      </c>
      <c r="G902" s="1" t="n">
        <v>500000</v>
      </c>
      <c r="H902" s="1" t="n">
        <v>0</v>
      </c>
      <c r="I902" s="1" t="n">
        <v>90</v>
      </c>
      <c r="J902" s="1" t="n">
        <v>500000</v>
      </c>
      <c r="S902" s="2" t="n">
        <v>-4439392.54</v>
      </c>
      <c r="T902" s="2" t="n">
        <v>4439392.54</v>
      </c>
      <c r="U902" s="2" t="n">
        <v>0</v>
      </c>
    </row>
    <row r="903" customFormat="false" ht="12" hidden="false" customHeight="false" outlineLevel="0" collapsed="false">
      <c r="A903" s="1" t="s">
        <v>20</v>
      </c>
      <c r="B903" s="1" t="n">
        <v>0</v>
      </c>
      <c r="C903" s="1" t="n">
        <v>135</v>
      </c>
      <c r="D903" s="1" t="n">
        <v>-100000</v>
      </c>
      <c r="E903" s="1" t="n">
        <v>-4439392.54</v>
      </c>
      <c r="F903" s="1" t="n">
        <v>4439392.54</v>
      </c>
      <c r="G903" s="1" t="n">
        <v>0</v>
      </c>
      <c r="H903" s="1" t="n">
        <v>-4439393</v>
      </c>
      <c r="I903" s="1" t="n">
        <v>4439393</v>
      </c>
      <c r="J903" s="1" t="n">
        <v>0</v>
      </c>
      <c r="S903" s="2" t="n">
        <v>0</v>
      </c>
      <c r="T903" s="2" t="n">
        <v>135</v>
      </c>
      <c r="U903" s="2" t="n">
        <v>-100000</v>
      </c>
    </row>
    <row r="904" customFormat="false" ht="12" hidden="false" customHeight="false" outlineLevel="0" collapsed="false">
      <c r="A904" s="1" t="s">
        <v>21</v>
      </c>
      <c r="B904" s="1" t="n">
        <v>-4439392.54</v>
      </c>
      <c r="C904" s="1" t="n">
        <v>4439392.54</v>
      </c>
      <c r="D904" s="1" t="n">
        <v>0</v>
      </c>
      <c r="E904" s="1" t="n">
        <v>0</v>
      </c>
      <c r="F904" s="1" t="n">
        <v>135</v>
      </c>
      <c r="G904" s="1" t="n">
        <v>-100000</v>
      </c>
      <c r="H904" s="1" t="n">
        <v>0</v>
      </c>
      <c r="I904" s="1" t="n">
        <v>135</v>
      </c>
      <c r="J904" s="1" t="n">
        <v>-100000</v>
      </c>
      <c r="S904" s="2" t="n">
        <v>-4510103.22</v>
      </c>
      <c r="T904" s="2" t="n">
        <v>4510103.22</v>
      </c>
      <c r="U904" s="2" t="n">
        <v>0</v>
      </c>
    </row>
    <row r="905" customFormat="false" ht="12" hidden="false" customHeight="false" outlineLevel="0" collapsed="false">
      <c r="A905" s="1" t="s">
        <v>20</v>
      </c>
      <c r="B905" s="1" t="n">
        <v>0</v>
      </c>
      <c r="C905" s="1" t="n">
        <v>135</v>
      </c>
      <c r="D905" s="1" t="n">
        <v>0</v>
      </c>
      <c r="E905" s="1" t="n">
        <v>-4510103.22</v>
      </c>
      <c r="F905" s="1" t="n">
        <v>4510103.22</v>
      </c>
      <c r="G905" s="1" t="n">
        <v>0</v>
      </c>
      <c r="H905" s="1" t="n">
        <v>-4510103</v>
      </c>
      <c r="I905" s="1" t="n">
        <v>4510103</v>
      </c>
      <c r="J905" s="1" t="n">
        <v>0</v>
      </c>
      <c r="S905" s="2" t="n">
        <v>0</v>
      </c>
      <c r="T905" s="2" t="n">
        <v>135</v>
      </c>
      <c r="U905" s="2" t="n">
        <v>0</v>
      </c>
    </row>
    <row r="906" customFormat="false" ht="12" hidden="false" customHeight="false" outlineLevel="0" collapsed="false">
      <c r="A906" s="1" t="s">
        <v>21</v>
      </c>
      <c r="B906" s="1" t="n">
        <v>-4510103.22</v>
      </c>
      <c r="C906" s="1" t="n">
        <v>4510103.22</v>
      </c>
      <c r="D906" s="1" t="n">
        <v>0</v>
      </c>
      <c r="E906" s="1" t="n">
        <v>0</v>
      </c>
      <c r="F906" s="1" t="n">
        <v>135</v>
      </c>
      <c r="G906" s="1" t="n">
        <v>0</v>
      </c>
      <c r="H906" s="1" t="n">
        <v>0</v>
      </c>
      <c r="I906" s="1" t="n">
        <v>135</v>
      </c>
      <c r="J906" s="1" t="n">
        <v>0</v>
      </c>
      <c r="S906" s="2" t="n">
        <v>-4580813.9</v>
      </c>
      <c r="T906" s="2" t="n">
        <v>4580813.9</v>
      </c>
      <c r="U906" s="2" t="n">
        <v>0</v>
      </c>
    </row>
    <row r="907" customFormat="false" ht="12" hidden="false" customHeight="false" outlineLevel="0" collapsed="false">
      <c r="A907" s="1" t="s">
        <v>20</v>
      </c>
      <c r="B907" s="1" t="n">
        <v>0</v>
      </c>
      <c r="C907" s="1" t="n">
        <v>135</v>
      </c>
      <c r="D907" s="1" t="n">
        <v>100000</v>
      </c>
      <c r="E907" s="1" t="n">
        <v>-4580813.9</v>
      </c>
      <c r="F907" s="1" t="n">
        <v>4580813.9</v>
      </c>
      <c r="G907" s="1" t="n">
        <v>0</v>
      </c>
      <c r="H907" s="1" t="n">
        <v>-4580814</v>
      </c>
      <c r="I907" s="1" t="n">
        <v>4580814</v>
      </c>
      <c r="J907" s="1" t="n">
        <v>0</v>
      </c>
      <c r="S907" s="2" t="n">
        <v>0</v>
      </c>
      <c r="T907" s="2" t="n">
        <v>135</v>
      </c>
      <c r="U907" s="2" t="n">
        <v>100000</v>
      </c>
    </row>
    <row r="908" customFormat="false" ht="12" hidden="false" customHeight="false" outlineLevel="0" collapsed="false">
      <c r="A908" s="1" t="s">
        <v>21</v>
      </c>
      <c r="B908" s="1" t="n">
        <v>-4580813.9</v>
      </c>
      <c r="C908" s="1" t="n">
        <v>4580813.9</v>
      </c>
      <c r="D908" s="1" t="n">
        <v>0</v>
      </c>
      <c r="E908" s="1" t="n">
        <v>0</v>
      </c>
      <c r="F908" s="1" t="n">
        <v>135</v>
      </c>
      <c r="G908" s="1" t="n">
        <v>100000</v>
      </c>
      <c r="H908" s="1" t="n">
        <v>0</v>
      </c>
      <c r="I908" s="1" t="n">
        <v>135</v>
      </c>
      <c r="J908" s="1" t="n">
        <v>100000</v>
      </c>
      <c r="S908" s="2" t="n">
        <v>-4651524.58</v>
      </c>
      <c r="T908" s="2" t="n">
        <v>4651524.58</v>
      </c>
      <c r="U908" s="2" t="n">
        <v>0</v>
      </c>
    </row>
    <row r="909" customFormat="false" ht="12" hidden="false" customHeight="false" outlineLevel="0" collapsed="false">
      <c r="A909" s="1" t="s">
        <v>20</v>
      </c>
      <c r="B909" s="1" t="n">
        <v>0</v>
      </c>
      <c r="C909" s="1" t="n">
        <v>135</v>
      </c>
      <c r="D909" s="1" t="n">
        <v>200000</v>
      </c>
      <c r="E909" s="1" t="n">
        <v>-4651524.58</v>
      </c>
      <c r="F909" s="1" t="n">
        <v>4651524.58</v>
      </c>
      <c r="G909" s="1" t="n">
        <v>0</v>
      </c>
      <c r="H909" s="1" t="n">
        <v>-4651525</v>
      </c>
      <c r="I909" s="1" t="n">
        <v>4651525</v>
      </c>
      <c r="J909" s="1" t="n">
        <v>0</v>
      </c>
      <c r="S909" s="2" t="n">
        <v>0</v>
      </c>
      <c r="T909" s="2" t="n">
        <v>135</v>
      </c>
      <c r="U909" s="2" t="n">
        <v>200000</v>
      </c>
    </row>
    <row r="910" customFormat="false" ht="12" hidden="false" customHeight="false" outlineLevel="0" collapsed="false">
      <c r="A910" s="1" t="s">
        <v>21</v>
      </c>
      <c r="B910" s="1" t="n">
        <v>-4651524.58</v>
      </c>
      <c r="C910" s="1" t="n">
        <v>4651524.58</v>
      </c>
      <c r="D910" s="1" t="n">
        <v>0</v>
      </c>
      <c r="E910" s="1" t="n">
        <v>0</v>
      </c>
      <c r="F910" s="1" t="n">
        <v>135</v>
      </c>
      <c r="G910" s="1" t="n">
        <v>200000</v>
      </c>
      <c r="H910" s="1" t="n">
        <v>0</v>
      </c>
      <c r="I910" s="1" t="n">
        <v>135</v>
      </c>
      <c r="J910" s="1" t="n">
        <v>200000</v>
      </c>
      <c r="S910" s="2" t="n">
        <v>-4722235.26</v>
      </c>
      <c r="T910" s="2" t="n">
        <v>4722235.26</v>
      </c>
      <c r="U910" s="2" t="n">
        <v>0</v>
      </c>
    </row>
    <row r="911" customFormat="false" ht="12" hidden="false" customHeight="false" outlineLevel="0" collapsed="false">
      <c r="A911" s="1" t="s">
        <v>20</v>
      </c>
      <c r="B911" s="1" t="n">
        <v>0</v>
      </c>
      <c r="C911" s="1" t="n">
        <v>135</v>
      </c>
      <c r="D911" s="1" t="n">
        <v>300000</v>
      </c>
      <c r="E911" s="1" t="n">
        <v>-4722235.26</v>
      </c>
      <c r="F911" s="1" t="n">
        <v>4722235.26</v>
      </c>
      <c r="G911" s="1" t="n">
        <v>0</v>
      </c>
      <c r="H911" s="1" t="n">
        <v>-4722235</v>
      </c>
      <c r="I911" s="1" t="n">
        <v>4722235</v>
      </c>
      <c r="J911" s="1" t="n">
        <v>0</v>
      </c>
      <c r="S911" s="2" t="n">
        <v>0</v>
      </c>
      <c r="T911" s="2" t="n">
        <v>135</v>
      </c>
      <c r="U911" s="2" t="n">
        <v>300000</v>
      </c>
    </row>
    <row r="912" customFormat="false" ht="12" hidden="false" customHeight="false" outlineLevel="0" collapsed="false">
      <c r="A912" s="1" t="s">
        <v>21</v>
      </c>
      <c r="B912" s="1" t="n">
        <v>-4722235.26</v>
      </c>
      <c r="C912" s="1" t="n">
        <v>4722235.26</v>
      </c>
      <c r="D912" s="1" t="n">
        <v>0</v>
      </c>
      <c r="E912" s="1" t="n">
        <v>0</v>
      </c>
      <c r="F912" s="1" t="n">
        <v>135</v>
      </c>
      <c r="G912" s="1" t="n">
        <v>300000</v>
      </c>
      <c r="H912" s="1" t="n">
        <v>0</v>
      </c>
      <c r="I912" s="1" t="n">
        <v>135</v>
      </c>
      <c r="J912" s="1" t="n">
        <v>300000</v>
      </c>
      <c r="S912" s="2" t="n">
        <v>-4792945.94</v>
      </c>
      <c r="T912" s="2" t="n">
        <v>4792945.94</v>
      </c>
      <c r="U912" s="2" t="n">
        <v>0</v>
      </c>
    </row>
    <row r="913" customFormat="false" ht="12" hidden="false" customHeight="false" outlineLevel="0" collapsed="false">
      <c r="A913" s="1" t="s">
        <v>20</v>
      </c>
      <c r="B913" s="1" t="n">
        <v>0</v>
      </c>
      <c r="C913" s="1" t="n">
        <v>135</v>
      </c>
      <c r="D913" s="1" t="n">
        <v>400000</v>
      </c>
      <c r="E913" s="1" t="n">
        <v>-4792945.94</v>
      </c>
      <c r="F913" s="1" t="n">
        <v>4792945.94</v>
      </c>
      <c r="G913" s="1" t="n">
        <v>0</v>
      </c>
      <c r="H913" s="1" t="n">
        <v>-4792946</v>
      </c>
      <c r="I913" s="1" t="n">
        <v>4792946</v>
      </c>
      <c r="J913" s="1" t="n">
        <v>0</v>
      </c>
      <c r="S913" s="2" t="n">
        <v>0</v>
      </c>
      <c r="T913" s="2" t="n">
        <v>135</v>
      </c>
      <c r="U913" s="2" t="n">
        <v>400000</v>
      </c>
    </row>
    <row r="914" customFormat="false" ht="12" hidden="false" customHeight="false" outlineLevel="0" collapsed="false">
      <c r="A914" s="1" t="s">
        <v>21</v>
      </c>
      <c r="B914" s="1" t="n">
        <v>-4792945.94</v>
      </c>
      <c r="C914" s="1" t="n">
        <v>4792945.94</v>
      </c>
      <c r="D914" s="1" t="n">
        <v>0</v>
      </c>
      <c r="E914" s="1" t="n">
        <v>0</v>
      </c>
      <c r="F914" s="1" t="n">
        <v>135</v>
      </c>
      <c r="G914" s="1" t="n">
        <v>400000</v>
      </c>
      <c r="H914" s="1" t="n">
        <v>0</v>
      </c>
      <c r="I914" s="1" t="n">
        <v>135</v>
      </c>
      <c r="J914" s="1" t="n">
        <v>400000</v>
      </c>
      <c r="S914" s="2" t="n">
        <v>-4863656.61</v>
      </c>
      <c r="T914" s="2" t="n">
        <v>4863656.61</v>
      </c>
      <c r="U914" s="2" t="n">
        <v>0</v>
      </c>
    </row>
    <row r="915" customFormat="false" ht="12" hidden="false" customHeight="false" outlineLevel="0" collapsed="false">
      <c r="A915" s="1" t="s">
        <v>20</v>
      </c>
      <c r="B915" s="1" t="n">
        <v>0</v>
      </c>
      <c r="C915" s="1" t="n">
        <v>135</v>
      </c>
      <c r="D915" s="1" t="n">
        <v>500000</v>
      </c>
      <c r="E915" s="1" t="n">
        <v>-4863656.61</v>
      </c>
      <c r="F915" s="1" t="n">
        <v>4863656.61</v>
      </c>
      <c r="G915" s="1" t="n">
        <v>0</v>
      </c>
      <c r="H915" s="1" t="n">
        <v>-4863657</v>
      </c>
      <c r="I915" s="1" t="n">
        <v>4863657</v>
      </c>
      <c r="J915" s="1" t="n">
        <v>0</v>
      </c>
      <c r="S915" s="2" t="n">
        <v>0</v>
      </c>
      <c r="T915" s="2" t="n">
        <v>135</v>
      </c>
      <c r="U915" s="2" t="n">
        <v>500000</v>
      </c>
    </row>
    <row r="916" customFormat="false" ht="12" hidden="false" customHeight="false" outlineLevel="0" collapsed="false">
      <c r="A916" s="1" t="s">
        <v>21</v>
      </c>
      <c r="B916" s="1" t="n">
        <v>-4863656.61</v>
      </c>
      <c r="C916" s="1" t="n">
        <v>4863656.61</v>
      </c>
      <c r="D916" s="1" t="n">
        <v>0</v>
      </c>
      <c r="E916" s="1" t="n">
        <v>0</v>
      </c>
      <c r="F916" s="1" t="n">
        <v>135</v>
      </c>
      <c r="G916" s="1" t="n">
        <v>500000</v>
      </c>
      <c r="H916" s="1" t="n">
        <v>0</v>
      </c>
      <c r="I916" s="1" t="n">
        <v>135</v>
      </c>
      <c r="J916" s="1" t="n">
        <v>500000</v>
      </c>
      <c r="S916" s="2" t="n">
        <v>-6278249.14</v>
      </c>
      <c r="T916" s="2" t="n">
        <v>0</v>
      </c>
      <c r="U916" s="2" t="n">
        <v>0</v>
      </c>
    </row>
    <row r="917" customFormat="false" ht="12" hidden="false" customHeight="false" outlineLevel="0" collapsed="false">
      <c r="A917" s="1" t="s">
        <v>20</v>
      </c>
      <c r="B917" s="1" t="n">
        <v>0</v>
      </c>
      <c r="C917" s="1" t="n">
        <v>180</v>
      </c>
      <c r="D917" s="1" t="n">
        <v>-100000</v>
      </c>
      <c r="E917" s="1" t="n">
        <v>-6278249.14</v>
      </c>
      <c r="F917" s="1" t="n">
        <v>0</v>
      </c>
      <c r="G917" s="1" t="n">
        <v>0</v>
      </c>
      <c r="H917" s="1" t="n">
        <v>-6278249</v>
      </c>
      <c r="I917" s="1" t="n">
        <v>0</v>
      </c>
      <c r="J917" s="1" t="n">
        <v>0</v>
      </c>
      <c r="S917" s="2" t="n">
        <v>0</v>
      </c>
      <c r="T917" s="2" t="n">
        <v>180</v>
      </c>
      <c r="U917" s="2" t="n">
        <v>-100000</v>
      </c>
    </row>
    <row r="918" customFormat="false" ht="12" hidden="false" customHeight="false" outlineLevel="0" collapsed="false">
      <c r="A918" s="1" t="s">
        <v>21</v>
      </c>
      <c r="B918" s="1" t="n">
        <v>-6278249.14</v>
      </c>
      <c r="C918" s="1" t="n">
        <v>0</v>
      </c>
      <c r="D918" s="1" t="n">
        <v>0</v>
      </c>
      <c r="E918" s="1" t="n">
        <v>0</v>
      </c>
      <c r="F918" s="1" t="n">
        <v>180</v>
      </c>
      <c r="G918" s="1" t="n">
        <v>-100000</v>
      </c>
      <c r="H918" s="1" t="n">
        <v>0</v>
      </c>
      <c r="I918" s="1" t="n">
        <v>180</v>
      </c>
      <c r="J918" s="1" t="n">
        <v>-100000</v>
      </c>
      <c r="S918" s="2" t="n">
        <v>-6378249.14</v>
      </c>
      <c r="T918" s="2" t="n">
        <v>0</v>
      </c>
      <c r="U918" s="2" t="n">
        <v>0</v>
      </c>
    </row>
    <row r="919" customFormat="false" ht="12" hidden="false" customHeight="false" outlineLevel="0" collapsed="false">
      <c r="A919" s="1" t="s">
        <v>20</v>
      </c>
      <c r="B919" s="1" t="n">
        <v>0</v>
      </c>
      <c r="C919" s="1" t="n">
        <v>180</v>
      </c>
      <c r="D919" s="1" t="n">
        <v>0</v>
      </c>
      <c r="E919" s="1" t="n">
        <v>-6378249.14</v>
      </c>
      <c r="F919" s="1" t="n">
        <v>0</v>
      </c>
      <c r="G919" s="1" t="n">
        <v>0</v>
      </c>
      <c r="H919" s="1" t="n">
        <v>-6378249</v>
      </c>
      <c r="I919" s="1" t="n">
        <v>0</v>
      </c>
      <c r="J919" s="1" t="n">
        <v>0</v>
      </c>
      <c r="S919" s="2" t="n">
        <v>0</v>
      </c>
      <c r="T919" s="2" t="n">
        <v>180</v>
      </c>
      <c r="U919" s="2" t="n">
        <v>0</v>
      </c>
    </row>
    <row r="920" customFormat="false" ht="12" hidden="false" customHeight="false" outlineLevel="0" collapsed="false">
      <c r="A920" s="1" t="s">
        <v>21</v>
      </c>
      <c r="B920" s="1" t="n">
        <v>-6378249.14</v>
      </c>
      <c r="C920" s="1" t="n">
        <v>0</v>
      </c>
      <c r="D920" s="1" t="n">
        <v>0</v>
      </c>
      <c r="E920" s="1" t="n">
        <v>0</v>
      </c>
      <c r="F920" s="1" t="n">
        <v>180</v>
      </c>
      <c r="G920" s="1" t="n">
        <v>0</v>
      </c>
      <c r="H920" s="1" t="n">
        <v>0</v>
      </c>
      <c r="I920" s="1" t="n">
        <v>180</v>
      </c>
      <c r="J920" s="1" t="n">
        <v>0</v>
      </c>
      <c r="S920" s="2" t="n">
        <v>-6478249.14</v>
      </c>
      <c r="T920" s="2" t="n">
        <v>0</v>
      </c>
      <c r="U920" s="2" t="n">
        <v>0</v>
      </c>
    </row>
    <row r="921" customFormat="false" ht="12" hidden="false" customHeight="false" outlineLevel="0" collapsed="false">
      <c r="A921" s="1" t="s">
        <v>20</v>
      </c>
      <c r="B921" s="1" t="n">
        <v>0</v>
      </c>
      <c r="C921" s="1" t="n">
        <v>180</v>
      </c>
      <c r="D921" s="1" t="n">
        <v>100000</v>
      </c>
      <c r="E921" s="1" t="n">
        <v>-6478249.14</v>
      </c>
      <c r="F921" s="1" t="n">
        <v>0</v>
      </c>
      <c r="G921" s="1" t="n">
        <v>0</v>
      </c>
      <c r="H921" s="1" t="n">
        <v>-6478249</v>
      </c>
      <c r="I921" s="1" t="n">
        <v>0</v>
      </c>
      <c r="J921" s="1" t="n">
        <v>0</v>
      </c>
      <c r="S921" s="2" t="n">
        <v>0</v>
      </c>
      <c r="T921" s="2" t="n">
        <v>180</v>
      </c>
      <c r="U921" s="2" t="n">
        <v>100000</v>
      </c>
    </row>
    <row r="922" customFormat="false" ht="12" hidden="false" customHeight="false" outlineLevel="0" collapsed="false">
      <c r="A922" s="1" t="s">
        <v>21</v>
      </c>
      <c r="B922" s="1" t="n">
        <v>-6478249.14</v>
      </c>
      <c r="C922" s="1" t="n">
        <v>0</v>
      </c>
      <c r="D922" s="1" t="n">
        <v>0</v>
      </c>
      <c r="E922" s="1" t="n">
        <v>0</v>
      </c>
      <c r="F922" s="1" t="n">
        <v>180</v>
      </c>
      <c r="G922" s="1" t="n">
        <v>100000</v>
      </c>
      <c r="H922" s="1" t="n">
        <v>0</v>
      </c>
      <c r="I922" s="1" t="n">
        <v>180</v>
      </c>
      <c r="J922" s="1" t="n">
        <v>100000</v>
      </c>
      <c r="S922" s="2" t="n">
        <v>-6578249.14</v>
      </c>
      <c r="T922" s="2" t="n">
        <v>0</v>
      </c>
      <c r="U922" s="2" t="n">
        <v>0</v>
      </c>
    </row>
    <row r="923" customFormat="false" ht="12" hidden="false" customHeight="false" outlineLevel="0" collapsed="false">
      <c r="A923" s="1" t="s">
        <v>20</v>
      </c>
      <c r="B923" s="1" t="n">
        <v>0</v>
      </c>
      <c r="C923" s="1" t="n">
        <v>180</v>
      </c>
      <c r="D923" s="1" t="n">
        <v>200000</v>
      </c>
      <c r="E923" s="1" t="n">
        <v>-6578249.14</v>
      </c>
      <c r="F923" s="1" t="n">
        <v>0</v>
      </c>
      <c r="G923" s="1" t="n">
        <v>0</v>
      </c>
      <c r="H923" s="1" t="n">
        <v>-6578249</v>
      </c>
      <c r="I923" s="1" t="n">
        <v>0</v>
      </c>
      <c r="J923" s="1" t="n">
        <v>0</v>
      </c>
      <c r="S923" s="2" t="n">
        <v>0</v>
      </c>
      <c r="T923" s="2" t="n">
        <v>180</v>
      </c>
      <c r="U923" s="2" t="n">
        <v>200000</v>
      </c>
    </row>
    <row r="924" customFormat="false" ht="12" hidden="false" customHeight="false" outlineLevel="0" collapsed="false">
      <c r="A924" s="1" t="s">
        <v>21</v>
      </c>
      <c r="B924" s="1" t="n">
        <v>-6578249.14</v>
      </c>
      <c r="C924" s="1" t="n">
        <v>0</v>
      </c>
      <c r="D924" s="1" t="n">
        <v>0</v>
      </c>
      <c r="E924" s="1" t="n">
        <v>0</v>
      </c>
      <c r="F924" s="1" t="n">
        <v>180</v>
      </c>
      <c r="G924" s="1" t="n">
        <v>200000</v>
      </c>
      <c r="H924" s="1" t="n">
        <v>0</v>
      </c>
      <c r="I924" s="1" t="n">
        <v>180</v>
      </c>
      <c r="J924" s="1" t="n">
        <v>200000</v>
      </c>
      <c r="S924" s="2" t="n">
        <v>-6678249.14</v>
      </c>
      <c r="T924" s="2" t="n">
        <v>0</v>
      </c>
      <c r="U924" s="2" t="n">
        <v>0</v>
      </c>
    </row>
    <row r="925" customFormat="false" ht="12" hidden="false" customHeight="false" outlineLevel="0" collapsed="false">
      <c r="A925" s="1" t="s">
        <v>20</v>
      </c>
      <c r="B925" s="1" t="n">
        <v>0</v>
      </c>
      <c r="C925" s="1" t="n">
        <v>180</v>
      </c>
      <c r="D925" s="1" t="n">
        <v>300000</v>
      </c>
      <c r="E925" s="1" t="n">
        <v>-6678249.14</v>
      </c>
      <c r="F925" s="1" t="n">
        <v>0</v>
      </c>
      <c r="G925" s="1" t="n">
        <v>0</v>
      </c>
      <c r="H925" s="1" t="n">
        <v>-6678249</v>
      </c>
      <c r="I925" s="1" t="n">
        <v>0</v>
      </c>
      <c r="J925" s="1" t="n">
        <v>0</v>
      </c>
      <c r="S925" s="2" t="n">
        <v>0</v>
      </c>
      <c r="T925" s="2" t="n">
        <v>180</v>
      </c>
      <c r="U925" s="2" t="n">
        <v>300000</v>
      </c>
    </row>
    <row r="926" customFormat="false" ht="12" hidden="false" customHeight="false" outlineLevel="0" collapsed="false">
      <c r="A926" s="1" t="s">
        <v>21</v>
      </c>
      <c r="B926" s="1" t="n">
        <v>-6678249.14</v>
      </c>
      <c r="C926" s="1" t="n">
        <v>0</v>
      </c>
      <c r="D926" s="1" t="n">
        <v>0</v>
      </c>
      <c r="E926" s="1" t="n">
        <v>0</v>
      </c>
      <c r="F926" s="1" t="n">
        <v>180</v>
      </c>
      <c r="G926" s="1" t="n">
        <v>300000</v>
      </c>
      <c r="H926" s="1" t="n">
        <v>0</v>
      </c>
      <c r="I926" s="1" t="n">
        <v>180</v>
      </c>
      <c r="J926" s="1" t="n">
        <v>300000</v>
      </c>
      <c r="S926" s="2" t="n">
        <v>-6778249.14</v>
      </c>
      <c r="T926" s="2" t="n">
        <v>0</v>
      </c>
      <c r="U926" s="2" t="n">
        <v>0</v>
      </c>
    </row>
    <row r="927" customFormat="false" ht="12" hidden="false" customHeight="false" outlineLevel="0" collapsed="false">
      <c r="A927" s="1" t="s">
        <v>20</v>
      </c>
      <c r="B927" s="1" t="n">
        <v>0</v>
      </c>
      <c r="C927" s="1" t="n">
        <v>180</v>
      </c>
      <c r="D927" s="1" t="n">
        <v>400000</v>
      </c>
      <c r="E927" s="1" t="n">
        <v>-6778249.14</v>
      </c>
      <c r="F927" s="1" t="n">
        <v>0</v>
      </c>
      <c r="G927" s="1" t="n">
        <v>0</v>
      </c>
      <c r="H927" s="1" t="n">
        <v>-6778249</v>
      </c>
      <c r="I927" s="1" t="n">
        <v>0</v>
      </c>
      <c r="J927" s="1" t="n">
        <v>0</v>
      </c>
      <c r="S927" s="2" t="n">
        <v>0</v>
      </c>
      <c r="T927" s="2" t="n">
        <v>180</v>
      </c>
      <c r="U927" s="2" t="n">
        <v>400000</v>
      </c>
    </row>
    <row r="928" customFormat="false" ht="12" hidden="false" customHeight="false" outlineLevel="0" collapsed="false">
      <c r="A928" s="1" t="s">
        <v>21</v>
      </c>
      <c r="B928" s="1" t="n">
        <v>-6778249.14</v>
      </c>
      <c r="C928" s="1" t="n">
        <v>0</v>
      </c>
      <c r="D928" s="1" t="n">
        <v>0</v>
      </c>
      <c r="E928" s="1" t="n">
        <v>0</v>
      </c>
      <c r="F928" s="1" t="n">
        <v>180</v>
      </c>
      <c r="G928" s="1" t="n">
        <v>400000</v>
      </c>
      <c r="H928" s="1" t="n">
        <v>0</v>
      </c>
      <c r="I928" s="1" t="n">
        <v>180</v>
      </c>
      <c r="J928" s="1" t="n">
        <v>400000</v>
      </c>
      <c r="S928" s="2" t="n">
        <v>-6878249.14</v>
      </c>
      <c r="T928" s="2" t="n">
        <v>0</v>
      </c>
      <c r="U928" s="2" t="n">
        <v>0</v>
      </c>
    </row>
    <row r="929" customFormat="false" ht="12" hidden="false" customHeight="false" outlineLevel="0" collapsed="false">
      <c r="A929" s="1" t="s">
        <v>20</v>
      </c>
      <c r="B929" s="1" t="n">
        <v>0</v>
      </c>
      <c r="C929" s="1" t="n">
        <v>180</v>
      </c>
      <c r="D929" s="1" t="n">
        <v>500000</v>
      </c>
      <c r="E929" s="1" t="n">
        <v>-6878249.14</v>
      </c>
      <c r="F929" s="1" t="n">
        <v>0</v>
      </c>
      <c r="G929" s="1" t="n">
        <v>0</v>
      </c>
      <c r="H929" s="1" t="n">
        <v>-6878249</v>
      </c>
      <c r="I929" s="1" t="n">
        <v>0</v>
      </c>
      <c r="J929" s="1" t="n">
        <v>0</v>
      </c>
      <c r="S929" s="2" t="n">
        <v>0</v>
      </c>
      <c r="T929" s="2" t="n">
        <v>180</v>
      </c>
      <c r="U929" s="2" t="n">
        <v>500000</v>
      </c>
    </row>
    <row r="930" customFormat="false" ht="12" hidden="false" customHeight="false" outlineLevel="0" collapsed="false">
      <c r="A930" s="1" t="s">
        <v>21</v>
      </c>
      <c r="B930" s="1" t="n">
        <v>-6878249.14</v>
      </c>
      <c r="C930" s="1" t="n">
        <v>0</v>
      </c>
      <c r="D930" s="1" t="n">
        <v>0</v>
      </c>
      <c r="E930" s="1" t="n">
        <v>0</v>
      </c>
      <c r="F930" s="1" t="n">
        <v>180</v>
      </c>
      <c r="G930" s="1" t="n">
        <v>500000</v>
      </c>
      <c r="H930" s="1" t="n">
        <v>0</v>
      </c>
      <c r="I930" s="1" t="n">
        <v>180</v>
      </c>
      <c r="J930" s="1" t="n">
        <v>500000</v>
      </c>
      <c r="S930" s="2" t="n">
        <v>-4439392.54</v>
      </c>
      <c r="T930" s="2" t="n">
        <v>-4439392.54</v>
      </c>
      <c r="U930" s="2" t="n">
        <v>0</v>
      </c>
    </row>
    <row r="931" customFormat="false" ht="12" hidden="false" customHeight="false" outlineLevel="0" collapsed="false">
      <c r="A931" s="1" t="s">
        <v>20</v>
      </c>
      <c r="B931" s="1" t="n">
        <v>0</v>
      </c>
      <c r="C931" s="1" t="n">
        <v>225</v>
      </c>
      <c r="D931" s="1" t="n">
        <v>-100000</v>
      </c>
      <c r="E931" s="1" t="n">
        <v>-4439392.54</v>
      </c>
      <c r="F931" s="1" t="n">
        <v>-4439392.54</v>
      </c>
      <c r="G931" s="1" t="n">
        <v>0</v>
      </c>
      <c r="H931" s="1" t="n">
        <v>-4439393</v>
      </c>
      <c r="I931" s="1" t="n">
        <v>-4439393</v>
      </c>
      <c r="J931" s="1" t="n">
        <v>0</v>
      </c>
      <c r="S931" s="2" t="n">
        <v>0</v>
      </c>
      <c r="T931" s="2" t="n">
        <v>225</v>
      </c>
      <c r="U931" s="2" t="n">
        <v>-100000</v>
      </c>
    </row>
    <row r="932" customFormat="false" ht="12" hidden="false" customHeight="false" outlineLevel="0" collapsed="false">
      <c r="A932" s="1" t="s">
        <v>21</v>
      </c>
      <c r="B932" s="1" t="n">
        <v>-4439392.54</v>
      </c>
      <c r="C932" s="1" t="n">
        <v>-4439392.54</v>
      </c>
      <c r="D932" s="1" t="n">
        <v>0</v>
      </c>
      <c r="E932" s="1" t="n">
        <v>0</v>
      </c>
      <c r="F932" s="1" t="n">
        <v>225</v>
      </c>
      <c r="G932" s="1" t="n">
        <v>-100000</v>
      </c>
      <c r="H932" s="1" t="n">
        <v>0</v>
      </c>
      <c r="I932" s="1" t="n">
        <v>225</v>
      </c>
      <c r="J932" s="1" t="n">
        <v>-100000</v>
      </c>
      <c r="S932" s="2" t="n">
        <v>-4510103.22</v>
      </c>
      <c r="T932" s="2" t="n">
        <v>-4510103.22</v>
      </c>
      <c r="U932" s="2" t="n">
        <v>0</v>
      </c>
    </row>
    <row r="933" customFormat="false" ht="12" hidden="false" customHeight="false" outlineLevel="0" collapsed="false">
      <c r="A933" s="1" t="s">
        <v>20</v>
      </c>
      <c r="B933" s="1" t="n">
        <v>0</v>
      </c>
      <c r="C933" s="1" t="n">
        <v>225</v>
      </c>
      <c r="D933" s="1" t="n">
        <v>0</v>
      </c>
      <c r="E933" s="1" t="n">
        <v>-4510103.22</v>
      </c>
      <c r="F933" s="1" t="n">
        <v>-4510103.22</v>
      </c>
      <c r="G933" s="1" t="n">
        <v>0</v>
      </c>
      <c r="H933" s="1" t="n">
        <v>-4510103</v>
      </c>
      <c r="I933" s="1" t="n">
        <v>-4510103</v>
      </c>
      <c r="J933" s="1" t="n">
        <v>0</v>
      </c>
      <c r="S933" s="2" t="n">
        <v>0</v>
      </c>
      <c r="T933" s="2" t="n">
        <v>225</v>
      </c>
      <c r="U933" s="2" t="n">
        <v>0</v>
      </c>
    </row>
    <row r="934" customFormat="false" ht="12" hidden="false" customHeight="false" outlineLevel="0" collapsed="false">
      <c r="A934" s="1" t="s">
        <v>21</v>
      </c>
      <c r="B934" s="1" t="n">
        <v>-4510103.22</v>
      </c>
      <c r="C934" s="1" t="n">
        <v>-4510103.22</v>
      </c>
      <c r="D934" s="1" t="n">
        <v>0</v>
      </c>
      <c r="E934" s="1" t="n">
        <v>0</v>
      </c>
      <c r="F934" s="1" t="n">
        <v>225</v>
      </c>
      <c r="G934" s="1" t="n">
        <v>0</v>
      </c>
      <c r="H934" s="1" t="n">
        <v>0</v>
      </c>
      <c r="I934" s="1" t="n">
        <v>225</v>
      </c>
      <c r="J934" s="1" t="n">
        <v>0</v>
      </c>
      <c r="S934" s="2" t="n">
        <v>-4580813.9</v>
      </c>
      <c r="T934" s="2" t="n">
        <v>-4580813.9</v>
      </c>
      <c r="U934" s="2" t="n">
        <v>0</v>
      </c>
    </row>
    <row r="935" customFormat="false" ht="12" hidden="false" customHeight="false" outlineLevel="0" collapsed="false">
      <c r="A935" s="1" t="s">
        <v>20</v>
      </c>
      <c r="B935" s="1" t="n">
        <v>0</v>
      </c>
      <c r="C935" s="1" t="n">
        <v>225</v>
      </c>
      <c r="D935" s="1" t="n">
        <v>100000</v>
      </c>
      <c r="E935" s="1" t="n">
        <v>-4580813.9</v>
      </c>
      <c r="F935" s="1" t="n">
        <v>-4580813.9</v>
      </c>
      <c r="G935" s="1" t="n">
        <v>0</v>
      </c>
      <c r="H935" s="1" t="n">
        <v>-4580814</v>
      </c>
      <c r="I935" s="1" t="n">
        <v>-4580814</v>
      </c>
      <c r="J935" s="1" t="n">
        <v>0</v>
      </c>
      <c r="S935" s="2" t="n">
        <v>0</v>
      </c>
      <c r="T935" s="2" t="n">
        <v>225</v>
      </c>
      <c r="U935" s="2" t="n">
        <v>100000</v>
      </c>
    </row>
    <row r="936" customFormat="false" ht="12" hidden="false" customHeight="false" outlineLevel="0" collapsed="false">
      <c r="A936" s="1" t="s">
        <v>21</v>
      </c>
      <c r="B936" s="1" t="n">
        <v>-4580813.9</v>
      </c>
      <c r="C936" s="1" t="n">
        <v>-4580813.9</v>
      </c>
      <c r="D936" s="1" t="n">
        <v>0</v>
      </c>
      <c r="E936" s="1" t="n">
        <v>0</v>
      </c>
      <c r="F936" s="1" t="n">
        <v>225</v>
      </c>
      <c r="G936" s="1" t="n">
        <v>100000</v>
      </c>
      <c r="H936" s="1" t="n">
        <v>0</v>
      </c>
      <c r="I936" s="1" t="n">
        <v>225</v>
      </c>
      <c r="J936" s="1" t="n">
        <v>100000</v>
      </c>
      <c r="S936" s="2" t="n">
        <v>-4651524.58</v>
      </c>
      <c r="T936" s="2" t="n">
        <v>-4651524.58</v>
      </c>
      <c r="U936" s="2" t="n">
        <v>0</v>
      </c>
    </row>
    <row r="937" customFormat="false" ht="12" hidden="false" customHeight="false" outlineLevel="0" collapsed="false">
      <c r="A937" s="1" t="s">
        <v>20</v>
      </c>
      <c r="B937" s="1" t="n">
        <v>0</v>
      </c>
      <c r="C937" s="1" t="n">
        <v>225</v>
      </c>
      <c r="D937" s="1" t="n">
        <v>200000</v>
      </c>
      <c r="E937" s="1" t="n">
        <v>-4651524.58</v>
      </c>
      <c r="F937" s="1" t="n">
        <v>-4651524.58</v>
      </c>
      <c r="G937" s="1" t="n">
        <v>0</v>
      </c>
      <c r="H937" s="1" t="n">
        <v>-4651525</v>
      </c>
      <c r="I937" s="1" t="n">
        <v>-4651525</v>
      </c>
      <c r="J937" s="1" t="n">
        <v>0</v>
      </c>
      <c r="S937" s="2" t="n">
        <v>0</v>
      </c>
      <c r="T937" s="2" t="n">
        <v>225</v>
      </c>
      <c r="U937" s="2" t="n">
        <v>200000</v>
      </c>
    </row>
    <row r="938" customFormat="false" ht="12" hidden="false" customHeight="false" outlineLevel="0" collapsed="false">
      <c r="A938" s="1" t="s">
        <v>21</v>
      </c>
      <c r="B938" s="1" t="n">
        <v>-4651524.58</v>
      </c>
      <c r="C938" s="1" t="n">
        <v>-4651524.58</v>
      </c>
      <c r="D938" s="1" t="n">
        <v>0</v>
      </c>
      <c r="E938" s="1" t="n">
        <v>0</v>
      </c>
      <c r="F938" s="1" t="n">
        <v>225</v>
      </c>
      <c r="G938" s="1" t="n">
        <v>200000</v>
      </c>
      <c r="H938" s="1" t="n">
        <v>0</v>
      </c>
      <c r="I938" s="1" t="n">
        <v>225</v>
      </c>
      <c r="J938" s="1" t="n">
        <v>200000</v>
      </c>
      <c r="S938" s="2" t="n">
        <v>-4722235.26</v>
      </c>
      <c r="T938" s="2" t="n">
        <v>-4722235.26</v>
      </c>
      <c r="U938" s="2" t="n">
        <v>0</v>
      </c>
    </row>
    <row r="939" customFormat="false" ht="12" hidden="false" customHeight="false" outlineLevel="0" collapsed="false">
      <c r="A939" s="1" t="s">
        <v>20</v>
      </c>
      <c r="B939" s="1" t="n">
        <v>0</v>
      </c>
      <c r="C939" s="1" t="n">
        <v>225</v>
      </c>
      <c r="D939" s="1" t="n">
        <v>300000</v>
      </c>
      <c r="E939" s="1" t="n">
        <v>-4722235.26</v>
      </c>
      <c r="F939" s="1" t="n">
        <v>-4722235.26</v>
      </c>
      <c r="G939" s="1" t="n">
        <v>0</v>
      </c>
      <c r="H939" s="1" t="n">
        <v>-4722235</v>
      </c>
      <c r="I939" s="1" t="n">
        <v>-4722235</v>
      </c>
      <c r="J939" s="1" t="n">
        <v>0</v>
      </c>
      <c r="S939" s="2" t="n">
        <v>0</v>
      </c>
      <c r="T939" s="2" t="n">
        <v>225</v>
      </c>
      <c r="U939" s="2" t="n">
        <v>300000</v>
      </c>
    </row>
    <row r="940" customFormat="false" ht="12" hidden="false" customHeight="false" outlineLevel="0" collapsed="false">
      <c r="A940" s="1" t="s">
        <v>21</v>
      </c>
      <c r="B940" s="1" t="n">
        <v>-4722235.26</v>
      </c>
      <c r="C940" s="1" t="n">
        <v>-4722235.26</v>
      </c>
      <c r="D940" s="1" t="n">
        <v>0</v>
      </c>
      <c r="E940" s="1" t="n">
        <v>0</v>
      </c>
      <c r="F940" s="1" t="n">
        <v>225</v>
      </c>
      <c r="G940" s="1" t="n">
        <v>300000</v>
      </c>
      <c r="H940" s="1" t="n">
        <v>0</v>
      </c>
      <c r="I940" s="1" t="n">
        <v>225</v>
      </c>
      <c r="J940" s="1" t="n">
        <v>300000</v>
      </c>
      <c r="S940" s="2" t="n">
        <v>-4792945.94</v>
      </c>
      <c r="T940" s="2" t="n">
        <v>-4792945.94</v>
      </c>
      <c r="U940" s="2" t="n">
        <v>0</v>
      </c>
    </row>
    <row r="941" customFormat="false" ht="12" hidden="false" customHeight="false" outlineLevel="0" collapsed="false">
      <c r="A941" s="1" t="s">
        <v>20</v>
      </c>
      <c r="B941" s="1" t="n">
        <v>0</v>
      </c>
      <c r="C941" s="1" t="n">
        <v>225</v>
      </c>
      <c r="D941" s="1" t="n">
        <v>400000</v>
      </c>
      <c r="E941" s="1" t="n">
        <v>-4792945.94</v>
      </c>
      <c r="F941" s="1" t="n">
        <v>-4792945.94</v>
      </c>
      <c r="G941" s="1" t="n">
        <v>0</v>
      </c>
      <c r="H941" s="1" t="n">
        <v>-4792946</v>
      </c>
      <c r="I941" s="1" t="n">
        <v>-4792946</v>
      </c>
      <c r="J941" s="1" t="n">
        <v>0</v>
      </c>
      <c r="S941" s="2" t="n">
        <v>0</v>
      </c>
      <c r="T941" s="2" t="n">
        <v>225</v>
      </c>
      <c r="U941" s="2" t="n">
        <v>400000</v>
      </c>
    </row>
    <row r="942" customFormat="false" ht="12" hidden="false" customHeight="false" outlineLevel="0" collapsed="false">
      <c r="A942" s="1" t="s">
        <v>21</v>
      </c>
      <c r="B942" s="1" t="n">
        <v>-4792945.94</v>
      </c>
      <c r="C942" s="1" t="n">
        <v>-4792945.94</v>
      </c>
      <c r="D942" s="1" t="n">
        <v>0</v>
      </c>
      <c r="E942" s="1" t="n">
        <v>0</v>
      </c>
      <c r="F942" s="1" t="n">
        <v>225</v>
      </c>
      <c r="G942" s="1" t="n">
        <v>400000</v>
      </c>
      <c r="H942" s="1" t="n">
        <v>0</v>
      </c>
      <c r="I942" s="1" t="n">
        <v>225</v>
      </c>
      <c r="J942" s="1" t="n">
        <v>400000</v>
      </c>
      <c r="S942" s="2" t="n">
        <v>-4863656.61</v>
      </c>
      <c r="T942" s="2" t="n">
        <v>-4863656.61</v>
      </c>
      <c r="U942" s="2" t="n">
        <v>0</v>
      </c>
    </row>
    <row r="943" customFormat="false" ht="12" hidden="false" customHeight="false" outlineLevel="0" collapsed="false">
      <c r="A943" s="1" t="s">
        <v>20</v>
      </c>
      <c r="B943" s="1" t="n">
        <v>0</v>
      </c>
      <c r="C943" s="1" t="n">
        <v>225</v>
      </c>
      <c r="D943" s="1" t="n">
        <v>500000</v>
      </c>
      <c r="E943" s="1" t="n">
        <v>-4863656.61</v>
      </c>
      <c r="F943" s="1" t="n">
        <v>-4863656.61</v>
      </c>
      <c r="G943" s="1" t="n">
        <v>0</v>
      </c>
      <c r="H943" s="1" t="n">
        <v>-4863657</v>
      </c>
      <c r="I943" s="1" t="n">
        <v>-4863657</v>
      </c>
      <c r="J943" s="1" t="n">
        <v>0</v>
      </c>
      <c r="S943" s="2" t="n">
        <v>0</v>
      </c>
      <c r="T943" s="2" t="n">
        <v>225</v>
      </c>
      <c r="U943" s="2" t="n">
        <v>500000</v>
      </c>
    </row>
    <row r="944" customFormat="false" ht="12" hidden="false" customHeight="false" outlineLevel="0" collapsed="false">
      <c r="A944" s="1" t="s">
        <v>21</v>
      </c>
      <c r="B944" s="1" t="n">
        <v>-4863656.61</v>
      </c>
      <c r="C944" s="1" t="n">
        <v>-4863656.61</v>
      </c>
      <c r="D944" s="1" t="n">
        <v>0</v>
      </c>
      <c r="E944" s="1" t="n">
        <v>0</v>
      </c>
      <c r="F944" s="1" t="n">
        <v>225</v>
      </c>
      <c r="G944" s="1" t="n">
        <v>500000</v>
      </c>
      <c r="H944" s="1" t="n">
        <v>0</v>
      </c>
      <c r="I944" s="1" t="n">
        <v>225</v>
      </c>
      <c r="J944" s="1" t="n">
        <v>500000</v>
      </c>
      <c r="S944" s="2" t="n">
        <v>0</v>
      </c>
      <c r="T944" s="2" t="n">
        <v>-6278249.14</v>
      </c>
      <c r="U944" s="2" t="n">
        <v>0</v>
      </c>
    </row>
    <row r="945" customFormat="false" ht="12" hidden="false" customHeight="false" outlineLevel="0" collapsed="false">
      <c r="A945" s="1" t="s">
        <v>20</v>
      </c>
      <c r="B945" s="1" t="n">
        <v>0</v>
      </c>
      <c r="C945" s="1" t="n">
        <v>270</v>
      </c>
      <c r="D945" s="1" t="n">
        <v>-100000</v>
      </c>
      <c r="E945" s="1" t="n">
        <v>0</v>
      </c>
      <c r="F945" s="1" t="n">
        <v>-6278249.14</v>
      </c>
      <c r="G945" s="1" t="n">
        <v>0</v>
      </c>
      <c r="H945" s="1" t="n">
        <v>0</v>
      </c>
      <c r="I945" s="1" t="n">
        <v>-6278249</v>
      </c>
      <c r="J945" s="1" t="n">
        <v>0</v>
      </c>
      <c r="S945" s="2" t="n">
        <v>0</v>
      </c>
      <c r="T945" s="2" t="n">
        <v>270</v>
      </c>
      <c r="U945" s="2" t="n">
        <v>-100000</v>
      </c>
    </row>
    <row r="946" customFormat="false" ht="12" hidden="false" customHeight="false" outlineLevel="0" collapsed="false">
      <c r="A946" s="1" t="s">
        <v>21</v>
      </c>
      <c r="B946" s="1" t="n">
        <v>0</v>
      </c>
      <c r="C946" s="1" t="n">
        <v>-6278249.14</v>
      </c>
      <c r="D946" s="1" t="n">
        <v>0</v>
      </c>
      <c r="E946" s="1" t="n">
        <v>0</v>
      </c>
      <c r="F946" s="1" t="n">
        <v>270</v>
      </c>
      <c r="G946" s="1" t="n">
        <v>-100000</v>
      </c>
      <c r="H946" s="1" t="n">
        <v>0</v>
      </c>
      <c r="I946" s="1" t="n">
        <v>270</v>
      </c>
      <c r="J946" s="1" t="n">
        <v>-100000</v>
      </c>
      <c r="S946" s="2" t="n">
        <v>0</v>
      </c>
      <c r="T946" s="2" t="n">
        <v>-6378249.14</v>
      </c>
      <c r="U946" s="2" t="n">
        <v>0</v>
      </c>
    </row>
    <row r="947" customFormat="false" ht="12" hidden="false" customHeight="false" outlineLevel="0" collapsed="false">
      <c r="A947" s="1" t="s">
        <v>20</v>
      </c>
      <c r="B947" s="1" t="n">
        <v>0</v>
      </c>
      <c r="C947" s="1" t="n">
        <v>270</v>
      </c>
      <c r="D947" s="1" t="n">
        <v>0</v>
      </c>
      <c r="E947" s="1" t="n">
        <v>0</v>
      </c>
      <c r="F947" s="1" t="n">
        <v>-6378249.14</v>
      </c>
      <c r="G947" s="1" t="n">
        <v>0</v>
      </c>
      <c r="H947" s="1" t="n">
        <v>0</v>
      </c>
      <c r="I947" s="1" t="n">
        <v>-6378249</v>
      </c>
      <c r="J947" s="1" t="n">
        <v>0</v>
      </c>
      <c r="S947" s="2" t="n">
        <v>0</v>
      </c>
      <c r="T947" s="2" t="n">
        <v>270</v>
      </c>
      <c r="U947" s="2" t="n">
        <v>0</v>
      </c>
    </row>
    <row r="948" customFormat="false" ht="12" hidden="false" customHeight="false" outlineLevel="0" collapsed="false">
      <c r="A948" s="1" t="s">
        <v>21</v>
      </c>
      <c r="B948" s="1" t="n">
        <v>0</v>
      </c>
      <c r="C948" s="1" t="n">
        <v>-6378249.14</v>
      </c>
      <c r="D948" s="1" t="n">
        <v>0</v>
      </c>
      <c r="E948" s="1" t="n">
        <v>0</v>
      </c>
      <c r="F948" s="1" t="n">
        <v>270</v>
      </c>
      <c r="G948" s="1" t="n">
        <v>0</v>
      </c>
      <c r="H948" s="1" t="n">
        <v>0</v>
      </c>
      <c r="I948" s="1" t="n">
        <v>270</v>
      </c>
      <c r="J948" s="1" t="n">
        <v>0</v>
      </c>
      <c r="S948" s="2" t="n">
        <v>0</v>
      </c>
      <c r="T948" s="2" t="n">
        <v>-6478249.14</v>
      </c>
      <c r="U948" s="2" t="n">
        <v>0</v>
      </c>
    </row>
    <row r="949" customFormat="false" ht="12" hidden="false" customHeight="false" outlineLevel="0" collapsed="false">
      <c r="A949" s="1" t="s">
        <v>20</v>
      </c>
      <c r="B949" s="1" t="n">
        <v>0</v>
      </c>
      <c r="C949" s="1" t="n">
        <v>270</v>
      </c>
      <c r="D949" s="1" t="n">
        <v>100000</v>
      </c>
      <c r="E949" s="1" t="n">
        <v>0</v>
      </c>
      <c r="F949" s="1" t="n">
        <v>-6478249.14</v>
      </c>
      <c r="G949" s="1" t="n">
        <v>0</v>
      </c>
      <c r="H949" s="1" t="n">
        <v>0</v>
      </c>
      <c r="I949" s="1" t="n">
        <v>-6478249</v>
      </c>
      <c r="J949" s="1" t="n">
        <v>0</v>
      </c>
      <c r="S949" s="2" t="n">
        <v>0</v>
      </c>
      <c r="T949" s="2" t="n">
        <v>270</v>
      </c>
      <c r="U949" s="2" t="n">
        <v>100000</v>
      </c>
    </row>
    <row r="950" customFormat="false" ht="12" hidden="false" customHeight="false" outlineLevel="0" collapsed="false">
      <c r="A950" s="1" t="s">
        <v>21</v>
      </c>
      <c r="B950" s="1" t="n">
        <v>0</v>
      </c>
      <c r="C950" s="1" t="n">
        <v>-6478249.14</v>
      </c>
      <c r="D950" s="1" t="n">
        <v>0</v>
      </c>
      <c r="E950" s="1" t="n">
        <v>0</v>
      </c>
      <c r="F950" s="1" t="n">
        <v>270</v>
      </c>
      <c r="G950" s="1" t="n">
        <v>100000</v>
      </c>
      <c r="H950" s="1" t="n">
        <v>0</v>
      </c>
      <c r="I950" s="1" t="n">
        <v>270</v>
      </c>
      <c r="J950" s="1" t="n">
        <v>100000</v>
      </c>
      <c r="S950" s="2" t="n">
        <v>0</v>
      </c>
      <c r="T950" s="2" t="n">
        <v>-6578249.14</v>
      </c>
      <c r="U950" s="2" t="n">
        <v>0</v>
      </c>
    </row>
    <row r="951" customFormat="false" ht="12" hidden="false" customHeight="false" outlineLevel="0" collapsed="false">
      <c r="A951" s="1" t="s">
        <v>20</v>
      </c>
      <c r="B951" s="1" t="n">
        <v>0</v>
      </c>
      <c r="C951" s="1" t="n">
        <v>270</v>
      </c>
      <c r="D951" s="1" t="n">
        <v>200000</v>
      </c>
      <c r="E951" s="1" t="n">
        <v>0</v>
      </c>
      <c r="F951" s="1" t="n">
        <v>-6578249.14</v>
      </c>
      <c r="G951" s="1" t="n">
        <v>0</v>
      </c>
      <c r="H951" s="1" t="n">
        <v>0</v>
      </c>
      <c r="I951" s="1" t="n">
        <v>-6578249</v>
      </c>
      <c r="J951" s="1" t="n">
        <v>0</v>
      </c>
      <c r="S951" s="2" t="n">
        <v>0</v>
      </c>
      <c r="T951" s="2" t="n">
        <v>270</v>
      </c>
      <c r="U951" s="2" t="n">
        <v>200000</v>
      </c>
    </row>
    <row r="952" customFormat="false" ht="12" hidden="false" customHeight="false" outlineLevel="0" collapsed="false">
      <c r="A952" s="1" t="s">
        <v>21</v>
      </c>
      <c r="B952" s="1" t="n">
        <v>0</v>
      </c>
      <c r="C952" s="1" t="n">
        <v>-6578249.14</v>
      </c>
      <c r="D952" s="1" t="n">
        <v>0</v>
      </c>
      <c r="E952" s="1" t="n">
        <v>0</v>
      </c>
      <c r="F952" s="1" t="n">
        <v>270</v>
      </c>
      <c r="G952" s="1" t="n">
        <v>200000</v>
      </c>
      <c r="H952" s="1" t="n">
        <v>0</v>
      </c>
      <c r="I952" s="1" t="n">
        <v>270</v>
      </c>
      <c r="J952" s="1" t="n">
        <v>200000</v>
      </c>
      <c r="S952" s="2" t="n">
        <v>0</v>
      </c>
      <c r="T952" s="2" t="n">
        <v>-6678249.14</v>
      </c>
      <c r="U952" s="2" t="n">
        <v>0</v>
      </c>
    </row>
    <row r="953" customFormat="false" ht="12" hidden="false" customHeight="false" outlineLevel="0" collapsed="false">
      <c r="A953" s="1" t="s">
        <v>20</v>
      </c>
      <c r="B953" s="1" t="n">
        <v>0</v>
      </c>
      <c r="C953" s="1" t="n">
        <v>270</v>
      </c>
      <c r="D953" s="1" t="n">
        <v>300000</v>
      </c>
      <c r="E953" s="1" t="n">
        <v>0</v>
      </c>
      <c r="F953" s="1" t="n">
        <v>-6678249.14</v>
      </c>
      <c r="G953" s="1" t="n">
        <v>0</v>
      </c>
      <c r="H953" s="1" t="n">
        <v>0</v>
      </c>
      <c r="I953" s="1" t="n">
        <v>-6678249</v>
      </c>
      <c r="J953" s="1" t="n">
        <v>0</v>
      </c>
      <c r="S953" s="2" t="n">
        <v>0</v>
      </c>
      <c r="T953" s="2" t="n">
        <v>270</v>
      </c>
      <c r="U953" s="2" t="n">
        <v>300000</v>
      </c>
    </row>
    <row r="954" customFormat="false" ht="12" hidden="false" customHeight="false" outlineLevel="0" collapsed="false">
      <c r="A954" s="1" t="s">
        <v>21</v>
      </c>
      <c r="B954" s="1" t="n">
        <v>0</v>
      </c>
      <c r="C954" s="1" t="n">
        <v>-6678249.14</v>
      </c>
      <c r="D954" s="1" t="n">
        <v>0</v>
      </c>
      <c r="E954" s="1" t="n">
        <v>0</v>
      </c>
      <c r="F954" s="1" t="n">
        <v>270</v>
      </c>
      <c r="G954" s="1" t="n">
        <v>300000</v>
      </c>
      <c r="H954" s="1" t="n">
        <v>0</v>
      </c>
      <c r="I954" s="1" t="n">
        <v>270</v>
      </c>
      <c r="J954" s="1" t="n">
        <v>300000</v>
      </c>
      <c r="S954" s="2" t="n">
        <v>0</v>
      </c>
      <c r="T954" s="2" t="n">
        <v>-6778249.14</v>
      </c>
      <c r="U954" s="2" t="n">
        <v>0</v>
      </c>
    </row>
    <row r="955" customFormat="false" ht="12" hidden="false" customHeight="false" outlineLevel="0" collapsed="false">
      <c r="A955" s="1" t="s">
        <v>20</v>
      </c>
      <c r="B955" s="1" t="n">
        <v>0</v>
      </c>
      <c r="C955" s="1" t="n">
        <v>270</v>
      </c>
      <c r="D955" s="1" t="n">
        <v>400000</v>
      </c>
      <c r="E955" s="1" t="n">
        <v>0</v>
      </c>
      <c r="F955" s="1" t="n">
        <v>-6778249.14</v>
      </c>
      <c r="G955" s="1" t="n">
        <v>0</v>
      </c>
      <c r="H955" s="1" t="n">
        <v>0</v>
      </c>
      <c r="I955" s="1" t="n">
        <v>-6778249</v>
      </c>
      <c r="J955" s="1" t="n">
        <v>0</v>
      </c>
      <c r="S955" s="2" t="n">
        <v>0</v>
      </c>
      <c r="T955" s="2" t="n">
        <v>270</v>
      </c>
      <c r="U955" s="2" t="n">
        <v>400000</v>
      </c>
    </row>
    <row r="956" customFormat="false" ht="12" hidden="false" customHeight="false" outlineLevel="0" collapsed="false">
      <c r="A956" s="1" t="s">
        <v>21</v>
      </c>
      <c r="B956" s="1" t="n">
        <v>0</v>
      </c>
      <c r="C956" s="1" t="n">
        <v>-6778249.14</v>
      </c>
      <c r="D956" s="1" t="n">
        <v>0</v>
      </c>
      <c r="E956" s="1" t="n">
        <v>0</v>
      </c>
      <c r="F956" s="1" t="n">
        <v>270</v>
      </c>
      <c r="G956" s="1" t="n">
        <v>400000</v>
      </c>
      <c r="H956" s="1" t="n">
        <v>0</v>
      </c>
      <c r="I956" s="1" t="n">
        <v>270</v>
      </c>
      <c r="J956" s="1" t="n">
        <v>400000</v>
      </c>
      <c r="S956" s="2" t="n">
        <v>0</v>
      </c>
      <c r="T956" s="2" t="n">
        <v>-6878249.14</v>
      </c>
      <c r="U956" s="2" t="n">
        <v>0</v>
      </c>
    </row>
    <row r="957" customFormat="false" ht="12" hidden="false" customHeight="false" outlineLevel="0" collapsed="false">
      <c r="A957" s="1" t="s">
        <v>20</v>
      </c>
      <c r="B957" s="1" t="n">
        <v>0</v>
      </c>
      <c r="C957" s="1" t="n">
        <v>270</v>
      </c>
      <c r="D957" s="1" t="n">
        <v>500000</v>
      </c>
      <c r="E957" s="1" t="n">
        <v>0</v>
      </c>
      <c r="F957" s="1" t="n">
        <v>-6878249.14</v>
      </c>
      <c r="G957" s="1" t="n">
        <v>0</v>
      </c>
      <c r="H957" s="1" t="n">
        <v>0</v>
      </c>
      <c r="I957" s="1" t="n">
        <v>-6878249</v>
      </c>
      <c r="J957" s="1" t="n">
        <v>0</v>
      </c>
      <c r="S957" s="2" t="n">
        <v>0</v>
      </c>
      <c r="T957" s="2" t="n">
        <v>270</v>
      </c>
      <c r="U957" s="2" t="n">
        <v>500000</v>
      </c>
    </row>
    <row r="958" customFormat="false" ht="12" hidden="false" customHeight="false" outlineLevel="0" collapsed="false">
      <c r="A958" s="1" t="s">
        <v>21</v>
      </c>
      <c r="B958" s="1" t="n">
        <v>0</v>
      </c>
      <c r="C958" s="1" t="n">
        <v>-6878249.14</v>
      </c>
      <c r="D958" s="1" t="n">
        <v>0</v>
      </c>
      <c r="E958" s="1" t="n">
        <v>0</v>
      </c>
      <c r="F958" s="1" t="n">
        <v>270</v>
      </c>
      <c r="G958" s="1" t="n">
        <v>500000</v>
      </c>
      <c r="H958" s="1" t="n">
        <v>0</v>
      </c>
      <c r="I958" s="1" t="n">
        <v>270</v>
      </c>
      <c r="J958" s="1" t="n">
        <v>500000</v>
      </c>
      <c r="S958" s="2" t="n">
        <v>4439392.54</v>
      </c>
      <c r="T958" s="2" t="n">
        <v>-4439392.54</v>
      </c>
      <c r="U958" s="2" t="n">
        <v>0</v>
      </c>
    </row>
    <row r="959" customFormat="false" ht="12" hidden="false" customHeight="false" outlineLevel="0" collapsed="false">
      <c r="A959" s="1" t="s">
        <v>20</v>
      </c>
      <c r="B959" s="1" t="n">
        <v>0</v>
      </c>
      <c r="C959" s="1" t="n">
        <v>315</v>
      </c>
      <c r="D959" s="1" t="n">
        <v>-100000</v>
      </c>
      <c r="E959" s="1" t="n">
        <v>4439392.54</v>
      </c>
      <c r="F959" s="1" t="n">
        <v>-4439392.54</v>
      </c>
      <c r="G959" s="1" t="n">
        <v>0</v>
      </c>
      <c r="H959" s="1" t="n">
        <v>4439393</v>
      </c>
      <c r="I959" s="1" t="n">
        <v>-4439393</v>
      </c>
      <c r="J959" s="1" t="n">
        <v>0</v>
      </c>
      <c r="S959" s="2" t="n">
        <v>0</v>
      </c>
      <c r="T959" s="2" t="n">
        <v>315</v>
      </c>
      <c r="U959" s="2" t="n">
        <v>-100000</v>
      </c>
    </row>
    <row r="960" customFormat="false" ht="12" hidden="false" customHeight="false" outlineLevel="0" collapsed="false">
      <c r="A960" s="1" t="s">
        <v>21</v>
      </c>
      <c r="B960" s="1" t="n">
        <v>4439392.54</v>
      </c>
      <c r="C960" s="1" t="n">
        <v>-4439392.54</v>
      </c>
      <c r="D960" s="1" t="n">
        <v>0</v>
      </c>
      <c r="E960" s="1" t="n">
        <v>0</v>
      </c>
      <c r="F960" s="1" t="n">
        <v>315</v>
      </c>
      <c r="G960" s="1" t="n">
        <v>-100000</v>
      </c>
      <c r="H960" s="1" t="n">
        <v>0</v>
      </c>
      <c r="I960" s="1" t="n">
        <v>315</v>
      </c>
      <c r="J960" s="1" t="n">
        <v>-100000</v>
      </c>
      <c r="S960" s="2" t="n">
        <v>4510103.22</v>
      </c>
      <c r="T960" s="2" t="n">
        <v>-4510103.22</v>
      </c>
      <c r="U960" s="2" t="n">
        <v>0</v>
      </c>
    </row>
    <row r="961" customFormat="false" ht="12" hidden="false" customHeight="false" outlineLevel="0" collapsed="false">
      <c r="A961" s="1" t="s">
        <v>20</v>
      </c>
      <c r="B961" s="1" t="n">
        <v>0</v>
      </c>
      <c r="C961" s="1" t="n">
        <v>315</v>
      </c>
      <c r="D961" s="1" t="n">
        <v>0</v>
      </c>
      <c r="E961" s="1" t="n">
        <v>4510103.22</v>
      </c>
      <c r="F961" s="1" t="n">
        <v>-4510103.22</v>
      </c>
      <c r="G961" s="1" t="n">
        <v>0</v>
      </c>
      <c r="H961" s="1" t="n">
        <v>4510103</v>
      </c>
      <c r="I961" s="1" t="n">
        <v>-4510103</v>
      </c>
      <c r="J961" s="1" t="n">
        <v>0</v>
      </c>
      <c r="S961" s="2" t="n">
        <v>0</v>
      </c>
      <c r="T961" s="2" t="n">
        <v>315</v>
      </c>
      <c r="U961" s="2" t="n">
        <v>0</v>
      </c>
    </row>
    <row r="962" customFormat="false" ht="12" hidden="false" customHeight="false" outlineLevel="0" collapsed="false">
      <c r="A962" s="1" t="s">
        <v>21</v>
      </c>
      <c r="B962" s="1" t="n">
        <v>4510103.22</v>
      </c>
      <c r="C962" s="1" t="n">
        <v>-4510103.22</v>
      </c>
      <c r="D962" s="1" t="n">
        <v>0</v>
      </c>
      <c r="E962" s="1" t="n">
        <v>0</v>
      </c>
      <c r="F962" s="1" t="n">
        <v>315</v>
      </c>
      <c r="G962" s="1" t="n">
        <v>0</v>
      </c>
      <c r="H962" s="1" t="n">
        <v>0</v>
      </c>
      <c r="I962" s="1" t="n">
        <v>315</v>
      </c>
      <c r="J962" s="1" t="n">
        <v>0</v>
      </c>
      <c r="S962" s="2" t="n">
        <v>4580813.9</v>
      </c>
      <c r="T962" s="2" t="n">
        <v>-4580813.9</v>
      </c>
      <c r="U962" s="2" t="n">
        <v>0</v>
      </c>
    </row>
    <row r="963" customFormat="false" ht="12" hidden="false" customHeight="false" outlineLevel="0" collapsed="false">
      <c r="A963" s="1" t="s">
        <v>20</v>
      </c>
      <c r="B963" s="1" t="n">
        <v>0</v>
      </c>
      <c r="C963" s="1" t="n">
        <v>315</v>
      </c>
      <c r="D963" s="1" t="n">
        <v>100000</v>
      </c>
      <c r="E963" s="1" t="n">
        <v>4580813.9</v>
      </c>
      <c r="F963" s="1" t="n">
        <v>-4580813.9</v>
      </c>
      <c r="G963" s="1" t="n">
        <v>0</v>
      </c>
      <c r="H963" s="1" t="n">
        <v>4580814</v>
      </c>
      <c r="I963" s="1" t="n">
        <v>-4580814</v>
      </c>
      <c r="J963" s="1" t="n">
        <v>0</v>
      </c>
      <c r="S963" s="2" t="n">
        <v>0</v>
      </c>
      <c r="T963" s="2" t="n">
        <v>315</v>
      </c>
      <c r="U963" s="2" t="n">
        <v>100000</v>
      </c>
    </row>
    <row r="964" customFormat="false" ht="12" hidden="false" customHeight="false" outlineLevel="0" collapsed="false">
      <c r="A964" s="1" t="s">
        <v>21</v>
      </c>
      <c r="B964" s="1" t="n">
        <v>4580813.9</v>
      </c>
      <c r="C964" s="1" t="n">
        <v>-4580813.9</v>
      </c>
      <c r="D964" s="1" t="n">
        <v>0</v>
      </c>
      <c r="E964" s="1" t="n">
        <v>0</v>
      </c>
      <c r="F964" s="1" t="n">
        <v>315</v>
      </c>
      <c r="G964" s="1" t="n">
        <v>100000</v>
      </c>
      <c r="H964" s="1" t="n">
        <v>0</v>
      </c>
      <c r="I964" s="1" t="n">
        <v>315</v>
      </c>
      <c r="J964" s="1" t="n">
        <v>100000</v>
      </c>
      <c r="S964" s="2" t="n">
        <v>4651524.58</v>
      </c>
      <c r="T964" s="2" t="n">
        <v>-4651524.58</v>
      </c>
      <c r="U964" s="2" t="n">
        <v>0</v>
      </c>
    </row>
    <row r="965" customFormat="false" ht="12" hidden="false" customHeight="false" outlineLevel="0" collapsed="false">
      <c r="A965" s="1" t="s">
        <v>20</v>
      </c>
      <c r="B965" s="1" t="n">
        <v>0</v>
      </c>
      <c r="C965" s="1" t="n">
        <v>315</v>
      </c>
      <c r="D965" s="1" t="n">
        <v>200000</v>
      </c>
      <c r="E965" s="1" t="n">
        <v>4651524.58</v>
      </c>
      <c r="F965" s="1" t="n">
        <v>-4651524.58</v>
      </c>
      <c r="G965" s="1" t="n">
        <v>0</v>
      </c>
      <c r="H965" s="1" t="n">
        <v>4651525</v>
      </c>
      <c r="I965" s="1" t="n">
        <v>-4651525</v>
      </c>
      <c r="J965" s="1" t="n">
        <v>0</v>
      </c>
      <c r="S965" s="2" t="n">
        <v>0</v>
      </c>
      <c r="T965" s="2" t="n">
        <v>315</v>
      </c>
      <c r="U965" s="2" t="n">
        <v>200000</v>
      </c>
    </row>
    <row r="966" customFormat="false" ht="12" hidden="false" customHeight="false" outlineLevel="0" collapsed="false">
      <c r="A966" s="1" t="s">
        <v>21</v>
      </c>
      <c r="B966" s="1" t="n">
        <v>4651524.58</v>
      </c>
      <c r="C966" s="1" t="n">
        <v>-4651524.58</v>
      </c>
      <c r="D966" s="1" t="n">
        <v>0</v>
      </c>
      <c r="E966" s="1" t="n">
        <v>0</v>
      </c>
      <c r="F966" s="1" t="n">
        <v>315</v>
      </c>
      <c r="G966" s="1" t="n">
        <v>200000</v>
      </c>
      <c r="H966" s="1" t="n">
        <v>0</v>
      </c>
      <c r="I966" s="1" t="n">
        <v>315</v>
      </c>
      <c r="J966" s="1" t="n">
        <v>200000</v>
      </c>
      <c r="S966" s="2" t="n">
        <v>4722235.26</v>
      </c>
      <c r="T966" s="2" t="n">
        <v>-4722235.26</v>
      </c>
      <c r="U966" s="2" t="n">
        <v>0</v>
      </c>
    </row>
    <row r="967" customFormat="false" ht="12" hidden="false" customHeight="false" outlineLevel="0" collapsed="false">
      <c r="A967" s="1" t="s">
        <v>20</v>
      </c>
      <c r="B967" s="1" t="n">
        <v>0</v>
      </c>
      <c r="C967" s="1" t="n">
        <v>315</v>
      </c>
      <c r="D967" s="1" t="n">
        <v>300000</v>
      </c>
      <c r="E967" s="1" t="n">
        <v>4722235.26</v>
      </c>
      <c r="F967" s="1" t="n">
        <v>-4722235.26</v>
      </c>
      <c r="G967" s="1" t="n">
        <v>0</v>
      </c>
      <c r="H967" s="1" t="n">
        <v>4722235</v>
      </c>
      <c r="I967" s="1" t="n">
        <v>-4722235</v>
      </c>
      <c r="J967" s="1" t="n">
        <v>0</v>
      </c>
      <c r="S967" s="2" t="n">
        <v>0</v>
      </c>
      <c r="T967" s="2" t="n">
        <v>315</v>
      </c>
      <c r="U967" s="2" t="n">
        <v>300000</v>
      </c>
    </row>
    <row r="968" customFormat="false" ht="12" hidden="false" customHeight="false" outlineLevel="0" collapsed="false">
      <c r="A968" s="1" t="s">
        <v>21</v>
      </c>
      <c r="B968" s="1" t="n">
        <v>4722235.26</v>
      </c>
      <c r="C968" s="1" t="n">
        <v>-4722235.26</v>
      </c>
      <c r="D968" s="1" t="n">
        <v>0</v>
      </c>
      <c r="E968" s="1" t="n">
        <v>0</v>
      </c>
      <c r="F968" s="1" t="n">
        <v>315</v>
      </c>
      <c r="G968" s="1" t="n">
        <v>300000</v>
      </c>
      <c r="H968" s="1" t="n">
        <v>0</v>
      </c>
      <c r="I968" s="1" t="n">
        <v>315</v>
      </c>
      <c r="J968" s="1" t="n">
        <v>300000</v>
      </c>
      <c r="S968" s="2" t="n">
        <v>4792945.94</v>
      </c>
      <c r="T968" s="2" t="n">
        <v>-4792945.94</v>
      </c>
      <c r="U968" s="2" t="n">
        <v>0</v>
      </c>
    </row>
    <row r="969" customFormat="false" ht="12" hidden="false" customHeight="false" outlineLevel="0" collapsed="false">
      <c r="A969" s="1" t="s">
        <v>20</v>
      </c>
      <c r="B969" s="1" t="n">
        <v>0</v>
      </c>
      <c r="C969" s="1" t="n">
        <v>315</v>
      </c>
      <c r="D969" s="1" t="n">
        <v>400000</v>
      </c>
      <c r="E969" s="1" t="n">
        <v>4792945.94</v>
      </c>
      <c r="F969" s="1" t="n">
        <v>-4792945.94</v>
      </c>
      <c r="G969" s="1" t="n">
        <v>0</v>
      </c>
      <c r="H969" s="1" t="n">
        <v>4792946</v>
      </c>
      <c r="I969" s="1" t="n">
        <v>-4792946</v>
      </c>
      <c r="J969" s="1" t="n">
        <v>0</v>
      </c>
      <c r="S969" s="2" t="n">
        <v>0</v>
      </c>
      <c r="T969" s="2" t="n">
        <v>315</v>
      </c>
      <c r="U969" s="2" t="n">
        <v>400000</v>
      </c>
    </row>
    <row r="970" customFormat="false" ht="12" hidden="false" customHeight="false" outlineLevel="0" collapsed="false">
      <c r="A970" s="1" t="s">
        <v>21</v>
      </c>
      <c r="B970" s="1" t="n">
        <v>4792945.94</v>
      </c>
      <c r="C970" s="1" t="n">
        <v>-4792945.94</v>
      </c>
      <c r="D970" s="1" t="n">
        <v>0</v>
      </c>
      <c r="E970" s="1" t="n">
        <v>0</v>
      </c>
      <c r="F970" s="1" t="n">
        <v>315</v>
      </c>
      <c r="G970" s="1" t="n">
        <v>400000</v>
      </c>
      <c r="H970" s="1" t="n">
        <v>0</v>
      </c>
      <c r="I970" s="1" t="n">
        <v>315</v>
      </c>
      <c r="J970" s="1" t="n">
        <v>400000</v>
      </c>
      <c r="S970" s="2" t="n">
        <v>4863656.61</v>
      </c>
      <c r="T970" s="2" t="n">
        <v>-4863656.61</v>
      </c>
      <c r="U970" s="2" t="n">
        <v>0</v>
      </c>
    </row>
    <row r="971" customFormat="false" ht="12" hidden="false" customHeight="false" outlineLevel="0" collapsed="false">
      <c r="A971" s="1" t="s">
        <v>20</v>
      </c>
      <c r="B971" s="1" t="n">
        <v>0</v>
      </c>
      <c r="C971" s="1" t="n">
        <v>315</v>
      </c>
      <c r="D971" s="1" t="n">
        <v>500000</v>
      </c>
      <c r="E971" s="1" t="n">
        <v>4863656.61</v>
      </c>
      <c r="F971" s="1" t="n">
        <v>-4863656.61</v>
      </c>
      <c r="G971" s="1" t="n">
        <v>0</v>
      </c>
      <c r="H971" s="1" t="n">
        <v>4863657</v>
      </c>
      <c r="I971" s="1" t="n">
        <v>-4863657</v>
      </c>
      <c r="J971" s="1" t="n">
        <v>0</v>
      </c>
      <c r="S971" s="2" t="n">
        <v>0</v>
      </c>
      <c r="T971" s="2" t="n">
        <v>315</v>
      </c>
      <c r="U971" s="2" t="n">
        <v>500000</v>
      </c>
    </row>
    <row r="972" customFormat="false" ht="12" hidden="false" customHeight="false" outlineLevel="0" collapsed="false">
      <c r="A972" s="1" t="s">
        <v>21</v>
      </c>
      <c r="B972" s="1" t="n">
        <v>4863656.61</v>
      </c>
      <c r="C972" s="1" t="n">
        <v>-4863656.61</v>
      </c>
      <c r="D972" s="1" t="n">
        <v>0</v>
      </c>
      <c r="E972" s="1" t="n">
        <v>0</v>
      </c>
      <c r="F972" s="1" t="n">
        <v>315</v>
      </c>
      <c r="G972" s="1" t="n">
        <v>500000</v>
      </c>
      <c r="H972" s="1" t="n">
        <v>0</v>
      </c>
      <c r="I972" s="1" t="n">
        <v>315</v>
      </c>
      <c r="J972" s="1" t="n">
        <v>500000</v>
      </c>
      <c r="S972" s="2" t="n">
        <v>4447083.31</v>
      </c>
      <c r="T972" s="2" t="n">
        <v>0</v>
      </c>
      <c r="U972" s="2" t="n">
        <v>4416346.44</v>
      </c>
    </row>
    <row r="973" customFormat="false" ht="12" hidden="false" customHeight="false" outlineLevel="0" collapsed="false">
      <c r="A973" s="1" t="s">
        <v>20</v>
      </c>
      <c r="B973" s="1" t="n">
        <v>45</v>
      </c>
      <c r="C973" s="1" t="n">
        <v>0</v>
      </c>
      <c r="D973" s="1" t="n">
        <v>-100000</v>
      </c>
      <c r="E973" s="1" t="n">
        <v>4447083.31</v>
      </c>
      <c r="F973" s="1" t="n">
        <v>0</v>
      </c>
      <c r="G973" s="1" t="n">
        <v>4416346.44</v>
      </c>
      <c r="H973" s="1" t="n">
        <v>4447083</v>
      </c>
      <c r="I973" s="1" t="n">
        <v>0</v>
      </c>
      <c r="J973" s="1" t="n">
        <v>4416346</v>
      </c>
      <c r="S973" s="2" t="n">
        <v>45</v>
      </c>
      <c r="T973" s="2" t="n">
        <v>0</v>
      </c>
      <c r="U973" s="2" t="n">
        <v>-100000</v>
      </c>
    </row>
    <row r="974" customFormat="false" ht="12" hidden="false" customHeight="false" outlineLevel="0" collapsed="false">
      <c r="A974" s="1" t="s">
        <v>21</v>
      </c>
      <c r="B974" s="1" t="n">
        <v>4447083.31</v>
      </c>
      <c r="C974" s="1" t="n">
        <v>0</v>
      </c>
      <c r="D974" s="1" t="n">
        <v>4416346.44</v>
      </c>
      <c r="E974" s="1" t="n">
        <v>45</v>
      </c>
      <c r="F974" s="1" t="n">
        <v>0</v>
      </c>
      <c r="G974" s="1" t="n">
        <v>-100000</v>
      </c>
      <c r="H974" s="1" t="n">
        <v>45</v>
      </c>
      <c r="I974" s="1" t="n">
        <v>0</v>
      </c>
      <c r="J974" s="1" t="n">
        <v>-100000</v>
      </c>
      <c r="S974" s="2" t="n">
        <v>4517793.98</v>
      </c>
      <c r="T974" s="2" t="n">
        <v>0</v>
      </c>
      <c r="U974" s="2" t="n">
        <v>4487057.12</v>
      </c>
    </row>
    <row r="975" customFormat="false" ht="12" hidden="false" customHeight="false" outlineLevel="0" collapsed="false">
      <c r="A975" s="1" t="s">
        <v>20</v>
      </c>
      <c r="B975" s="1" t="n">
        <v>45</v>
      </c>
      <c r="C975" s="1" t="n">
        <v>0</v>
      </c>
      <c r="D975" s="1" t="n">
        <v>0</v>
      </c>
      <c r="E975" s="1" t="n">
        <v>4517793.98</v>
      </c>
      <c r="F975" s="1" t="n">
        <v>0</v>
      </c>
      <c r="G975" s="1" t="n">
        <v>4487057.12</v>
      </c>
      <c r="H975" s="1" t="n">
        <v>4517794</v>
      </c>
      <c r="I975" s="1" t="n">
        <v>0</v>
      </c>
      <c r="J975" s="1" t="n">
        <v>4487057</v>
      </c>
      <c r="S975" s="2" t="n">
        <v>45</v>
      </c>
      <c r="T975" s="2" t="n">
        <v>0</v>
      </c>
      <c r="U975" s="2" t="n">
        <v>0</v>
      </c>
    </row>
    <row r="976" customFormat="false" ht="12" hidden="false" customHeight="false" outlineLevel="0" collapsed="false">
      <c r="A976" s="1" t="s">
        <v>21</v>
      </c>
      <c r="B976" s="1" t="n">
        <v>4517793.98</v>
      </c>
      <c r="C976" s="1" t="n">
        <v>0</v>
      </c>
      <c r="D976" s="1" t="n">
        <v>4487057.12</v>
      </c>
      <c r="E976" s="1" t="n">
        <v>45</v>
      </c>
      <c r="F976" s="1" t="n">
        <v>0</v>
      </c>
      <c r="G976" s="1" t="n">
        <v>0</v>
      </c>
      <c r="H976" s="1" t="n">
        <v>45</v>
      </c>
      <c r="I976" s="1" t="n">
        <v>0</v>
      </c>
      <c r="J976" s="1" t="n">
        <v>0</v>
      </c>
      <c r="S976" s="2" t="n">
        <v>4588504.66</v>
      </c>
      <c r="T976" s="2" t="n">
        <v>0</v>
      </c>
      <c r="U976" s="2" t="n">
        <v>4557767.8</v>
      </c>
    </row>
    <row r="977" customFormat="false" ht="12" hidden="false" customHeight="false" outlineLevel="0" collapsed="false">
      <c r="A977" s="1" t="s">
        <v>20</v>
      </c>
      <c r="B977" s="1" t="n">
        <v>45</v>
      </c>
      <c r="C977" s="1" t="n">
        <v>0</v>
      </c>
      <c r="D977" s="1" t="n">
        <v>100000</v>
      </c>
      <c r="E977" s="1" t="n">
        <v>4588504.66</v>
      </c>
      <c r="F977" s="1" t="n">
        <v>0</v>
      </c>
      <c r="G977" s="1" t="n">
        <v>4557767.8</v>
      </c>
      <c r="H977" s="1" t="n">
        <v>4588505</v>
      </c>
      <c r="I977" s="1" t="n">
        <v>0</v>
      </c>
      <c r="J977" s="1" t="n">
        <v>4557768</v>
      </c>
      <c r="S977" s="2" t="n">
        <v>45</v>
      </c>
      <c r="T977" s="2" t="n">
        <v>0</v>
      </c>
      <c r="U977" s="2" t="n">
        <v>100000</v>
      </c>
    </row>
    <row r="978" customFormat="false" ht="12" hidden="false" customHeight="false" outlineLevel="0" collapsed="false">
      <c r="A978" s="1" t="s">
        <v>21</v>
      </c>
      <c r="B978" s="1" t="n">
        <v>4588504.66</v>
      </c>
      <c r="C978" s="1" t="n">
        <v>0</v>
      </c>
      <c r="D978" s="1" t="n">
        <v>4557767.8</v>
      </c>
      <c r="E978" s="1" t="n">
        <v>45</v>
      </c>
      <c r="F978" s="1" t="n">
        <v>0</v>
      </c>
      <c r="G978" s="1" t="n">
        <v>100000</v>
      </c>
      <c r="H978" s="1" t="n">
        <v>45</v>
      </c>
      <c r="I978" s="1" t="n">
        <v>0</v>
      </c>
      <c r="J978" s="1" t="n">
        <v>100000</v>
      </c>
      <c r="S978" s="2" t="n">
        <v>4659215.34</v>
      </c>
      <c r="T978" s="2" t="n">
        <v>0</v>
      </c>
      <c r="U978" s="2" t="n">
        <v>4628478.48</v>
      </c>
    </row>
    <row r="979" customFormat="false" ht="12" hidden="false" customHeight="false" outlineLevel="0" collapsed="false">
      <c r="A979" s="1" t="s">
        <v>20</v>
      </c>
      <c r="B979" s="1" t="n">
        <v>45</v>
      </c>
      <c r="C979" s="1" t="n">
        <v>0</v>
      </c>
      <c r="D979" s="1" t="n">
        <v>200000</v>
      </c>
      <c r="E979" s="1" t="n">
        <v>4659215.34</v>
      </c>
      <c r="F979" s="1" t="n">
        <v>0</v>
      </c>
      <c r="G979" s="1" t="n">
        <v>4628478.48</v>
      </c>
      <c r="H979" s="1" t="n">
        <v>4659215</v>
      </c>
      <c r="I979" s="1" t="n">
        <v>0</v>
      </c>
      <c r="J979" s="1" t="n">
        <v>4628478</v>
      </c>
      <c r="S979" s="2" t="n">
        <v>45</v>
      </c>
      <c r="T979" s="2" t="n">
        <v>0</v>
      </c>
      <c r="U979" s="2" t="n">
        <v>200000</v>
      </c>
    </row>
    <row r="980" customFormat="false" ht="12" hidden="false" customHeight="false" outlineLevel="0" collapsed="false">
      <c r="A980" s="1" t="s">
        <v>21</v>
      </c>
      <c r="B980" s="1" t="n">
        <v>4659215.34</v>
      </c>
      <c r="C980" s="1" t="n">
        <v>0</v>
      </c>
      <c r="D980" s="1" t="n">
        <v>4628478.48</v>
      </c>
      <c r="E980" s="1" t="n">
        <v>45</v>
      </c>
      <c r="F980" s="1" t="n">
        <v>0</v>
      </c>
      <c r="G980" s="1" t="n">
        <v>200000</v>
      </c>
      <c r="H980" s="1" t="n">
        <v>45</v>
      </c>
      <c r="I980" s="1" t="n">
        <v>0</v>
      </c>
      <c r="J980" s="1" t="n">
        <v>200000</v>
      </c>
      <c r="S980" s="2" t="n">
        <v>4729926.02</v>
      </c>
      <c r="T980" s="2" t="n">
        <v>0</v>
      </c>
      <c r="U980" s="2" t="n">
        <v>4699189.16</v>
      </c>
    </row>
    <row r="981" customFormat="false" ht="12" hidden="false" customHeight="false" outlineLevel="0" collapsed="false">
      <c r="A981" s="1" t="s">
        <v>20</v>
      </c>
      <c r="B981" s="1" t="n">
        <v>45</v>
      </c>
      <c r="C981" s="1" t="n">
        <v>0</v>
      </c>
      <c r="D981" s="1" t="n">
        <v>300000</v>
      </c>
      <c r="E981" s="1" t="n">
        <v>4729926.02</v>
      </c>
      <c r="F981" s="1" t="n">
        <v>0</v>
      </c>
      <c r="G981" s="1" t="n">
        <v>4699189.16</v>
      </c>
      <c r="H981" s="1" t="n">
        <v>4729926</v>
      </c>
      <c r="I981" s="1" t="n">
        <v>0</v>
      </c>
      <c r="J981" s="1" t="n">
        <v>4699189</v>
      </c>
      <c r="S981" s="2" t="n">
        <v>45</v>
      </c>
      <c r="T981" s="2" t="n">
        <v>0</v>
      </c>
      <c r="U981" s="2" t="n">
        <v>300000</v>
      </c>
    </row>
    <row r="982" customFormat="false" ht="12" hidden="false" customHeight="false" outlineLevel="0" collapsed="false">
      <c r="A982" s="1" t="s">
        <v>21</v>
      </c>
      <c r="B982" s="1" t="n">
        <v>4729926.02</v>
      </c>
      <c r="C982" s="1" t="n">
        <v>0</v>
      </c>
      <c r="D982" s="1" t="n">
        <v>4699189.16</v>
      </c>
      <c r="E982" s="1" t="n">
        <v>45</v>
      </c>
      <c r="F982" s="1" t="n">
        <v>0</v>
      </c>
      <c r="G982" s="1" t="n">
        <v>300000</v>
      </c>
      <c r="H982" s="1" t="n">
        <v>45</v>
      </c>
      <c r="I982" s="1" t="n">
        <v>0</v>
      </c>
      <c r="J982" s="1" t="n">
        <v>300000</v>
      </c>
      <c r="S982" s="2" t="n">
        <v>4800636.7</v>
      </c>
      <c r="T982" s="2" t="n">
        <v>0</v>
      </c>
      <c r="U982" s="2" t="n">
        <v>4769899.83</v>
      </c>
    </row>
    <row r="983" customFormat="false" ht="12" hidden="false" customHeight="false" outlineLevel="0" collapsed="false">
      <c r="A983" s="1" t="s">
        <v>20</v>
      </c>
      <c r="B983" s="1" t="n">
        <v>45</v>
      </c>
      <c r="C983" s="1" t="n">
        <v>0</v>
      </c>
      <c r="D983" s="1" t="n">
        <v>400000</v>
      </c>
      <c r="E983" s="1" t="n">
        <v>4800636.7</v>
      </c>
      <c r="F983" s="1" t="n">
        <v>0</v>
      </c>
      <c r="G983" s="1" t="n">
        <v>4769899.83</v>
      </c>
      <c r="H983" s="1" t="n">
        <v>4800637</v>
      </c>
      <c r="I983" s="1" t="n">
        <v>0</v>
      </c>
      <c r="J983" s="1" t="n">
        <v>4769900</v>
      </c>
      <c r="S983" s="2" t="n">
        <v>45</v>
      </c>
      <c r="T983" s="2" t="n">
        <v>0</v>
      </c>
      <c r="U983" s="2" t="n">
        <v>400000</v>
      </c>
    </row>
    <row r="984" customFormat="false" ht="12" hidden="false" customHeight="false" outlineLevel="0" collapsed="false">
      <c r="A984" s="1" t="s">
        <v>21</v>
      </c>
      <c r="B984" s="1" t="n">
        <v>4800636.7</v>
      </c>
      <c r="C984" s="1" t="n">
        <v>0</v>
      </c>
      <c r="D984" s="1" t="n">
        <v>4769899.83</v>
      </c>
      <c r="E984" s="1" t="n">
        <v>45</v>
      </c>
      <c r="F984" s="1" t="n">
        <v>0</v>
      </c>
      <c r="G984" s="1" t="n">
        <v>400000</v>
      </c>
      <c r="H984" s="1" t="n">
        <v>45</v>
      </c>
      <c r="I984" s="1" t="n">
        <v>0</v>
      </c>
      <c r="J984" s="1" t="n">
        <v>400000</v>
      </c>
      <c r="S984" s="2" t="n">
        <v>4871347.37</v>
      </c>
      <c r="T984" s="2" t="n">
        <v>0</v>
      </c>
      <c r="U984" s="2" t="n">
        <v>4840610.51</v>
      </c>
    </row>
    <row r="985" customFormat="false" ht="12" hidden="false" customHeight="false" outlineLevel="0" collapsed="false">
      <c r="A985" s="1" t="s">
        <v>20</v>
      </c>
      <c r="B985" s="1" t="n">
        <v>45</v>
      </c>
      <c r="C985" s="1" t="n">
        <v>0</v>
      </c>
      <c r="D985" s="1" t="n">
        <v>500000</v>
      </c>
      <c r="E985" s="1" t="n">
        <v>4871347.37</v>
      </c>
      <c r="F985" s="1" t="n">
        <v>0</v>
      </c>
      <c r="G985" s="1" t="n">
        <v>4840610.51</v>
      </c>
      <c r="H985" s="1" t="n">
        <v>4871347</v>
      </c>
      <c r="I985" s="1" t="n">
        <v>0</v>
      </c>
      <c r="J985" s="1" t="n">
        <v>4840611</v>
      </c>
      <c r="S985" s="2" t="n">
        <v>45</v>
      </c>
      <c r="T985" s="2" t="n">
        <v>0</v>
      </c>
      <c r="U985" s="2" t="n">
        <v>500000</v>
      </c>
    </row>
    <row r="986" customFormat="false" ht="12" hidden="false" customHeight="false" outlineLevel="0" collapsed="false">
      <c r="A986" s="1" t="s">
        <v>21</v>
      </c>
      <c r="B986" s="1" t="n">
        <v>4871347.37</v>
      </c>
      <c r="C986" s="1" t="n">
        <v>0</v>
      </c>
      <c r="D986" s="1" t="n">
        <v>4840610.51</v>
      </c>
      <c r="E986" s="1" t="n">
        <v>45</v>
      </c>
      <c r="F986" s="1" t="n">
        <v>0</v>
      </c>
      <c r="G986" s="1" t="n">
        <v>500000</v>
      </c>
      <c r="H986" s="1" t="n">
        <v>45</v>
      </c>
      <c r="I986" s="1" t="n">
        <v>0</v>
      </c>
      <c r="J986" s="1" t="n">
        <v>500000</v>
      </c>
      <c r="S986" s="2" t="n">
        <v>3144562.76</v>
      </c>
      <c r="T986" s="2" t="n">
        <v>3144562.76</v>
      </c>
      <c r="U986" s="2" t="n">
        <v>4416346.44</v>
      </c>
    </row>
    <row r="987" customFormat="false" ht="12" hidden="false" customHeight="false" outlineLevel="0" collapsed="false">
      <c r="A987" s="1" t="s">
        <v>20</v>
      </c>
      <c r="B987" s="1" t="n">
        <v>45</v>
      </c>
      <c r="C987" s="1" t="n">
        <v>45</v>
      </c>
      <c r="D987" s="1" t="n">
        <v>-100000</v>
      </c>
      <c r="E987" s="1" t="n">
        <v>3144562.76</v>
      </c>
      <c r="F987" s="1" t="n">
        <v>3144562.76</v>
      </c>
      <c r="G987" s="1" t="n">
        <v>4416346.44</v>
      </c>
      <c r="H987" s="1" t="n">
        <v>3144563</v>
      </c>
      <c r="I987" s="1" t="n">
        <v>3144563</v>
      </c>
      <c r="J987" s="1" t="n">
        <v>4416346</v>
      </c>
      <c r="S987" s="2" t="n">
        <v>45</v>
      </c>
      <c r="T987" s="2" t="n">
        <v>45</v>
      </c>
      <c r="U987" s="2" t="n">
        <v>-100000</v>
      </c>
    </row>
    <row r="988" customFormat="false" ht="12" hidden="false" customHeight="false" outlineLevel="0" collapsed="false">
      <c r="A988" s="1" t="s">
        <v>21</v>
      </c>
      <c r="B988" s="1" t="n">
        <v>3144562.76</v>
      </c>
      <c r="C988" s="1" t="n">
        <v>3144562.76</v>
      </c>
      <c r="D988" s="1" t="n">
        <v>4416346.44</v>
      </c>
      <c r="E988" s="1" t="n">
        <v>45</v>
      </c>
      <c r="F988" s="1" t="n">
        <v>45</v>
      </c>
      <c r="G988" s="1" t="n">
        <v>-100000</v>
      </c>
      <c r="H988" s="1" t="n">
        <v>45</v>
      </c>
      <c r="I988" s="1" t="n">
        <v>45</v>
      </c>
      <c r="J988" s="1" t="n">
        <v>-100000</v>
      </c>
      <c r="S988" s="2" t="n">
        <v>3194562.76</v>
      </c>
      <c r="T988" s="2" t="n">
        <v>3194562.76</v>
      </c>
      <c r="U988" s="2" t="n">
        <v>4487057.12</v>
      </c>
    </row>
    <row r="989" customFormat="false" ht="12" hidden="false" customHeight="false" outlineLevel="0" collapsed="false">
      <c r="A989" s="1" t="s">
        <v>20</v>
      </c>
      <c r="B989" s="1" t="n">
        <v>45</v>
      </c>
      <c r="C989" s="1" t="n">
        <v>45</v>
      </c>
      <c r="D989" s="1" t="n">
        <v>0</v>
      </c>
      <c r="E989" s="1" t="n">
        <v>3194562.76</v>
      </c>
      <c r="F989" s="1" t="n">
        <v>3194562.76</v>
      </c>
      <c r="G989" s="1" t="n">
        <v>4487057.12</v>
      </c>
      <c r="H989" s="1" t="n">
        <v>3194563</v>
      </c>
      <c r="I989" s="1" t="n">
        <v>3194563</v>
      </c>
      <c r="J989" s="1" t="n">
        <v>4487057</v>
      </c>
      <c r="S989" s="2" t="n">
        <v>45</v>
      </c>
      <c r="T989" s="2" t="n">
        <v>45</v>
      </c>
      <c r="U989" s="2" t="n">
        <v>0</v>
      </c>
    </row>
    <row r="990" customFormat="false" ht="12" hidden="false" customHeight="false" outlineLevel="0" collapsed="false">
      <c r="A990" s="1" t="s">
        <v>21</v>
      </c>
      <c r="B990" s="1" t="n">
        <v>3194562.76</v>
      </c>
      <c r="C990" s="1" t="n">
        <v>3194562.76</v>
      </c>
      <c r="D990" s="1" t="n">
        <v>4487057.12</v>
      </c>
      <c r="E990" s="1" t="n">
        <v>45</v>
      </c>
      <c r="F990" s="1" t="n">
        <v>45</v>
      </c>
      <c r="G990" s="1" t="n">
        <v>0</v>
      </c>
      <c r="H990" s="1" t="n">
        <v>45</v>
      </c>
      <c r="I990" s="1" t="n">
        <v>45</v>
      </c>
      <c r="J990" s="1" t="n">
        <v>0</v>
      </c>
      <c r="S990" s="2" t="n">
        <v>3244562.76</v>
      </c>
      <c r="T990" s="2" t="n">
        <v>3244562.76</v>
      </c>
      <c r="U990" s="2" t="n">
        <v>4557767.8</v>
      </c>
    </row>
    <row r="991" customFormat="false" ht="12" hidden="false" customHeight="false" outlineLevel="0" collapsed="false">
      <c r="A991" s="1" t="s">
        <v>20</v>
      </c>
      <c r="B991" s="1" t="n">
        <v>45</v>
      </c>
      <c r="C991" s="1" t="n">
        <v>45</v>
      </c>
      <c r="D991" s="1" t="n">
        <v>100000</v>
      </c>
      <c r="E991" s="1" t="n">
        <v>3244562.76</v>
      </c>
      <c r="F991" s="1" t="n">
        <v>3244562.76</v>
      </c>
      <c r="G991" s="1" t="n">
        <v>4557767.8</v>
      </c>
      <c r="H991" s="1" t="n">
        <v>3244563</v>
      </c>
      <c r="I991" s="1" t="n">
        <v>3244563</v>
      </c>
      <c r="J991" s="1" t="n">
        <v>4557768</v>
      </c>
      <c r="S991" s="2" t="n">
        <v>45</v>
      </c>
      <c r="T991" s="2" t="n">
        <v>45</v>
      </c>
      <c r="U991" s="2" t="n">
        <v>100000</v>
      </c>
    </row>
    <row r="992" customFormat="false" ht="12" hidden="false" customHeight="false" outlineLevel="0" collapsed="false">
      <c r="A992" s="1" t="s">
        <v>21</v>
      </c>
      <c r="B992" s="1" t="n">
        <v>3244562.76</v>
      </c>
      <c r="C992" s="1" t="n">
        <v>3244562.76</v>
      </c>
      <c r="D992" s="1" t="n">
        <v>4557767.8</v>
      </c>
      <c r="E992" s="1" t="n">
        <v>45</v>
      </c>
      <c r="F992" s="1" t="n">
        <v>45</v>
      </c>
      <c r="G992" s="1" t="n">
        <v>100000</v>
      </c>
      <c r="H992" s="1" t="n">
        <v>45</v>
      </c>
      <c r="I992" s="1" t="n">
        <v>45</v>
      </c>
      <c r="J992" s="1" t="n">
        <v>100000</v>
      </c>
      <c r="S992" s="2" t="n">
        <v>3294562.76</v>
      </c>
      <c r="T992" s="2" t="n">
        <v>3294562.76</v>
      </c>
      <c r="U992" s="2" t="n">
        <v>4628478.48</v>
      </c>
    </row>
    <row r="993" customFormat="false" ht="12" hidden="false" customHeight="false" outlineLevel="0" collapsed="false">
      <c r="A993" s="1" t="s">
        <v>20</v>
      </c>
      <c r="B993" s="1" t="n">
        <v>45</v>
      </c>
      <c r="C993" s="1" t="n">
        <v>45</v>
      </c>
      <c r="D993" s="1" t="n">
        <v>200000</v>
      </c>
      <c r="E993" s="1" t="n">
        <v>3294562.76</v>
      </c>
      <c r="F993" s="1" t="n">
        <v>3294562.76</v>
      </c>
      <c r="G993" s="1" t="n">
        <v>4628478.48</v>
      </c>
      <c r="H993" s="1" t="n">
        <v>3294563</v>
      </c>
      <c r="I993" s="1" t="n">
        <v>3294563</v>
      </c>
      <c r="J993" s="1" t="n">
        <v>4628478</v>
      </c>
      <c r="S993" s="2" t="n">
        <v>45</v>
      </c>
      <c r="T993" s="2" t="n">
        <v>45</v>
      </c>
      <c r="U993" s="2" t="n">
        <v>200000</v>
      </c>
    </row>
    <row r="994" customFormat="false" ht="12" hidden="false" customHeight="false" outlineLevel="0" collapsed="false">
      <c r="A994" s="1" t="s">
        <v>21</v>
      </c>
      <c r="B994" s="1" t="n">
        <v>3294562.76</v>
      </c>
      <c r="C994" s="1" t="n">
        <v>3294562.76</v>
      </c>
      <c r="D994" s="1" t="n">
        <v>4628478.48</v>
      </c>
      <c r="E994" s="1" t="n">
        <v>45</v>
      </c>
      <c r="F994" s="1" t="n">
        <v>45</v>
      </c>
      <c r="G994" s="1" t="n">
        <v>200000</v>
      </c>
      <c r="H994" s="1" t="n">
        <v>45</v>
      </c>
      <c r="I994" s="1" t="n">
        <v>45</v>
      </c>
      <c r="J994" s="1" t="n">
        <v>200000</v>
      </c>
      <c r="S994" s="2" t="n">
        <v>3344562.76</v>
      </c>
      <c r="T994" s="2" t="n">
        <v>3344562.76</v>
      </c>
      <c r="U994" s="2" t="n">
        <v>4699189.16</v>
      </c>
    </row>
    <row r="995" customFormat="false" ht="12" hidden="false" customHeight="false" outlineLevel="0" collapsed="false">
      <c r="A995" s="1" t="s">
        <v>20</v>
      </c>
      <c r="B995" s="1" t="n">
        <v>45</v>
      </c>
      <c r="C995" s="1" t="n">
        <v>45</v>
      </c>
      <c r="D995" s="1" t="n">
        <v>300000</v>
      </c>
      <c r="E995" s="1" t="n">
        <v>3344562.76</v>
      </c>
      <c r="F995" s="1" t="n">
        <v>3344562.76</v>
      </c>
      <c r="G995" s="1" t="n">
        <v>4699189.16</v>
      </c>
      <c r="H995" s="1" t="n">
        <v>3344563</v>
      </c>
      <c r="I995" s="1" t="n">
        <v>3344563</v>
      </c>
      <c r="J995" s="1" t="n">
        <v>4699189</v>
      </c>
      <c r="S995" s="2" t="n">
        <v>45</v>
      </c>
      <c r="T995" s="2" t="n">
        <v>45</v>
      </c>
      <c r="U995" s="2" t="n">
        <v>300000</v>
      </c>
    </row>
    <row r="996" customFormat="false" ht="12" hidden="false" customHeight="false" outlineLevel="0" collapsed="false">
      <c r="A996" s="1" t="s">
        <v>21</v>
      </c>
      <c r="B996" s="1" t="n">
        <v>3344562.76</v>
      </c>
      <c r="C996" s="1" t="n">
        <v>3344562.76</v>
      </c>
      <c r="D996" s="1" t="n">
        <v>4699189.16</v>
      </c>
      <c r="E996" s="1" t="n">
        <v>45</v>
      </c>
      <c r="F996" s="1" t="n">
        <v>45</v>
      </c>
      <c r="G996" s="1" t="n">
        <v>300000</v>
      </c>
      <c r="H996" s="1" t="n">
        <v>45</v>
      </c>
      <c r="I996" s="1" t="n">
        <v>45</v>
      </c>
      <c r="J996" s="1" t="n">
        <v>300000</v>
      </c>
      <c r="S996" s="2" t="n">
        <v>3394562.76</v>
      </c>
      <c r="T996" s="2" t="n">
        <v>3394562.76</v>
      </c>
      <c r="U996" s="2" t="n">
        <v>4769899.83</v>
      </c>
    </row>
    <row r="997" customFormat="false" ht="12" hidden="false" customHeight="false" outlineLevel="0" collapsed="false">
      <c r="A997" s="1" t="s">
        <v>20</v>
      </c>
      <c r="B997" s="1" t="n">
        <v>45</v>
      </c>
      <c r="C997" s="1" t="n">
        <v>45</v>
      </c>
      <c r="D997" s="1" t="n">
        <v>400000</v>
      </c>
      <c r="E997" s="1" t="n">
        <v>3394562.76</v>
      </c>
      <c r="F997" s="1" t="n">
        <v>3394562.76</v>
      </c>
      <c r="G997" s="1" t="n">
        <v>4769899.83</v>
      </c>
      <c r="H997" s="1" t="n">
        <v>3394563</v>
      </c>
      <c r="I997" s="1" t="n">
        <v>3394563</v>
      </c>
      <c r="J997" s="1" t="n">
        <v>4769900</v>
      </c>
      <c r="S997" s="2" t="n">
        <v>45</v>
      </c>
      <c r="T997" s="2" t="n">
        <v>45</v>
      </c>
      <c r="U997" s="2" t="n">
        <v>400000</v>
      </c>
    </row>
    <row r="998" customFormat="false" ht="12" hidden="false" customHeight="false" outlineLevel="0" collapsed="false">
      <c r="A998" s="1" t="s">
        <v>21</v>
      </c>
      <c r="B998" s="1" t="n">
        <v>3394562.76</v>
      </c>
      <c r="C998" s="1" t="n">
        <v>3394562.76</v>
      </c>
      <c r="D998" s="1" t="n">
        <v>4769899.83</v>
      </c>
      <c r="E998" s="1" t="n">
        <v>45</v>
      </c>
      <c r="F998" s="1" t="n">
        <v>45</v>
      </c>
      <c r="G998" s="1" t="n">
        <v>400000</v>
      </c>
      <c r="H998" s="1" t="n">
        <v>45</v>
      </c>
      <c r="I998" s="1" t="n">
        <v>45</v>
      </c>
      <c r="J998" s="1" t="n">
        <v>400000</v>
      </c>
      <c r="S998" s="2" t="n">
        <v>3444562.76</v>
      </c>
      <c r="T998" s="2" t="n">
        <v>3444562.76</v>
      </c>
      <c r="U998" s="2" t="n">
        <v>4840610.51</v>
      </c>
    </row>
    <row r="999" customFormat="false" ht="12" hidden="false" customHeight="false" outlineLevel="0" collapsed="false">
      <c r="A999" s="1" t="s">
        <v>20</v>
      </c>
      <c r="B999" s="1" t="n">
        <v>45</v>
      </c>
      <c r="C999" s="1" t="n">
        <v>45</v>
      </c>
      <c r="D999" s="1" t="n">
        <v>500000</v>
      </c>
      <c r="E999" s="1" t="n">
        <v>3444562.76</v>
      </c>
      <c r="F999" s="1" t="n">
        <v>3444562.76</v>
      </c>
      <c r="G999" s="1" t="n">
        <v>4840610.51</v>
      </c>
      <c r="H999" s="1" t="n">
        <v>3444563</v>
      </c>
      <c r="I999" s="1" t="n">
        <v>3444563</v>
      </c>
      <c r="J999" s="1" t="n">
        <v>4840611</v>
      </c>
      <c r="S999" s="2" t="n">
        <v>45</v>
      </c>
      <c r="T999" s="2" t="n">
        <v>45</v>
      </c>
      <c r="U999" s="2" t="n">
        <v>500000</v>
      </c>
    </row>
    <row r="1000" customFormat="false" ht="12" hidden="false" customHeight="false" outlineLevel="0" collapsed="false">
      <c r="A1000" s="1" t="s">
        <v>21</v>
      </c>
      <c r="B1000" s="1" t="n">
        <v>3444562.76</v>
      </c>
      <c r="C1000" s="1" t="n">
        <v>3444562.76</v>
      </c>
      <c r="D1000" s="1" t="n">
        <v>4840610.51</v>
      </c>
      <c r="E1000" s="1" t="n">
        <v>45</v>
      </c>
      <c r="F1000" s="1" t="n">
        <v>45</v>
      </c>
      <c r="G1000" s="1" t="n">
        <v>500000</v>
      </c>
      <c r="H1000" s="1" t="n">
        <v>45</v>
      </c>
      <c r="I1000" s="1" t="n">
        <v>45</v>
      </c>
      <c r="J1000" s="1" t="n">
        <v>500000</v>
      </c>
      <c r="S1000" s="2" t="n">
        <v>0</v>
      </c>
      <c r="T1000" s="2" t="n">
        <v>4447083.31</v>
      </c>
      <c r="U1000" s="2" t="n">
        <v>4416346.44</v>
      </c>
    </row>
    <row r="1001" customFormat="false" ht="12" hidden="false" customHeight="false" outlineLevel="0" collapsed="false">
      <c r="A1001" s="1" t="s">
        <v>20</v>
      </c>
      <c r="B1001" s="1" t="n">
        <v>45</v>
      </c>
      <c r="C1001" s="1" t="n">
        <v>90</v>
      </c>
      <c r="D1001" s="1" t="n">
        <v>-100000</v>
      </c>
      <c r="E1001" s="1" t="n">
        <v>0</v>
      </c>
      <c r="F1001" s="1" t="n">
        <v>4447083.31</v>
      </c>
      <c r="G1001" s="1" t="n">
        <v>4416346.44</v>
      </c>
      <c r="H1001" s="1" t="n">
        <v>0</v>
      </c>
      <c r="I1001" s="1" t="n">
        <v>4447083</v>
      </c>
      <c r="J1001" s="1" t="n">
        <v>4416346</v>
      </c>
      <c r="S1001" s="2" t="n">
        <v>45</v>
      </c>
      <c r="T1001" s="2" t="n">
        <v>90</v>
      </c>
      <c r="U1001" s="2" t="n">
        <v>-100000</v>
      </c>
    </row>
    <row r="1002" customFormat="false" ht="12" hidden="false" customHeight="false" outlineLevel="0" collapsed="false">
      <c r="A1002" s="1" t="s">
        <v>21</v>
      </c>
      <c r="B1002" s="1" t="n">
        <v>0</v>
      </c>
      <c r="C1002" s="1" t="n">
        <v>4447083.31</v>
      </c>
      <c r="D1002" s="1" t="n">
        <v>4416346.44</v>
      </c>
      <c r="E1002" s="1" t="n">
        <v>45</v>
      </c>
      <c r="F1002" s="1" t="n">
        <v>90</v>
      </c>
      <c r="G1002" s="1" t="n">
        <v>-100000</v>
      </c>
      <c r="H1002" s="1" t="n">
        <v>45</v>
      </c>
      <c r="I1002" s="1" t="n">
        <v>90</v>
      </c>
      <c r="J1002" s="1" t="n">
        <v>-100000</v>
      </c>
      <c r="S1002" s="2" t="n">
        <v>0</v>
      </c>
      <c r="T1002" s="2" t="n">
        <v>4517793.98</v>
      </c>
      <c r="U1002" s="2" t="n">
        <v>4487057.12</v>
      </c>
    </row>
    <row r="1003" customFormat="false" ht="12" hidden="false" customHeight="false" outlineLevel="0" collapsed="false">
      <c r="A1003" s="1" t="s">
        <v>20</v>
      </c>
      <c r="B1003" s="1" t="n">
        <v>45</v>
      </c>
      <c r="C1003" s="1" t="n">
        <v>90</v>
      </c>
      <c r="D1003" s="1" t="n">
        <v>0</v>
      </c>
      <c r="E1003" s="1" t="n">
        <v>0</v>
      </c>
      <c r="F1003" s="1" t="n">
        <v>4517793.98</v>
      </c>
      <c r="G1003" s="1" t="n">
        <v>4487057.12</v>
      </c>
      <c r="H1003" s="1" t="n">
        <v>0</v>
      </c>
      <c r="I1003" s="1" t="n">
        <v>4517794</v>
      </c>
      <c r="J1003" s="1" t="n">
        <v>4487057</v>
      </c>
      <c r="S1003" s="2" t="n">
        <v>45</v>
      </c>
      <c r="T1003" s="2" t="n">
        <v>90</v>
      </c>
      <c r="U1003" s="2" t="n">
        <v>0</v>
      </c>
    </row>
    <row r="1004" customFormat="false" ht="12" hidden="false" customHeight="false" outlineLevel="0" collapsed="false">
      <c r="A1004" s="1" t="s">
        <v>21</v>
      </c>
      <c r="B1004" s="1" t="n">
        <v>0</v>
      </c>
      <c r="C1004" s="1" t="n">
        <v>4517793.98</v>
      </c>
      <c r="D1004" s="1" t="n">
        <v>4487057.12</v>
      </c>
      <c r="E1004" s="1" t="n">
        <v>45</v>
      </c>
      <c r="F1004" s="1" t="n">
        <v>90</v>
      </c>
      <c r="G1004" s="1" t="n">
        <v>0</v>
      </c>
      <c r="H1004" s="1" t="n">
        <v>45</v>
      </c>
      <c r="I1004" s="1" t="n">
        <v>90</v>
      </c>
      <c r="J1004" s="1" t="n">
        <v>0</v>
      </c>
      <c r="S1004" s="2" t="n">
        <v>0</v>
      </c>
      <c r="T1004" s="2" t="n">
        <v>4588504.66</v>
      </c>
      <c r="U1004" s="2" t="n">
        <v>4557767.8</v>
      </c>
    </row>
    <row r="1005" customFormat="false" ht="12" hidden="false" customHeight="false" outlineLevel="0" collapsed="false">
      <c r="A1005" s="1" t="s">
        <v>20</v>
      </c>
      <c r="B1005" s="1" t="n">
        <v>45</v>
      </c>
      <c r="C1005" s="1" t="n">
        <v>90</v>
      </c>
      <c r="D1005" s="1" t="n">
        <v>100000</v>
      </c>
      <c r="E1005" s="1" t="n">
        <v>0</v>
      </c>
      <c r="F1005" s="1" t="n">
        <v>4588504.66</v>
      </c>
      <c r="G1005" s="1" t="n">
        <v>4557767.8</v>
      </c>
      <c r="H1005" s="1" t="n">
        <v>0</v>
      </c>
      <c r="I1005" s="1" t="n">
        <v>4588505</v>
      </c>
      <c r="J1005" s="1" t="n">
        <v>4557768</v>
      </c>
      <c r="S1005" s="2" t="n">
        <v>45</v>
      </c>
      <c r="T1005" s="2" t="n">
        <v>90</v>
      </c>
      <c r="U1005" s="2" t="n">
        <v>100000</v>
      </c>
    </row>
    <row r="1006" customFormat="false" ht="12" hidden="false" customHeight="false" outlineLevel="0" collapsed="false">
      <c r="A1006" s="1" t="s">
        <v>21</v>
      </c>
      <c r="B1006" s="1" t="n">
        <v>0</v>
      </c>
      <c r="C1006" s="1" t="n">
        <v>4588504.66</v>
      </c>
      <c r="D1006" s="1" t="n">
        <v>4557767.8</v>
      </c>
      <c r="E1006" s="1" t="n">
        <v>45</v>
      </c>
      <c r="F1006" s="1" t="n">
        <v>90</v>
      </c>
      <c r="G1006" s="1" t="n">
        <v>100000</v>
      </c>
      <c r="H1006" s="1" t="n">
        <v>45</v>
      </c>
      <c r="I1006" s="1" t="n">
        <v>90</v>
      </c>
      <c r="J1006" s="1" t="n">
        <v>100000</v>
      </c>
      <c r="S1006" s="2" t="n">
        <v>0</v>
      </c>
      <c r="T1006" s="2" t="n">
        <v>4659215.34</v>
      </c>
      <c r="U1006" s="2" t="n">
        <v>4628478.48</v>
      </c>
    </row>
    <row r="1007" customFormat="false" ht="12" hidden="false" customHeight="false" outlineLevel="0" collapsed="false">
      <c r="A1007" s="1" t="s">
        <v>20</v>
      </c>
      <c r="B1007" s="1" t="n">
        <v>45</v>
      </c>
      <c r="C1007" s="1" t="n">
        <v>90</v>
      </c>
      <c r="D1007" s="1" t="n">
        <v>200000</v>
      </c>
      <c r="E1007" s="1" t="n">
        <v>0</v>
      </c>
      <c r="F1007" s="1" t="n">
        <v>4659215.34</v>
      </c>
      <c r="G1007" s="1" t="n">
        <v>4628478.48</v>
      </c>
      <c r="H1007" s="1" t="n">
        <v>0</v>
      </c>
      <c r="I1007" s="1" t="n">
        <v>4659215</v>
      </c>
      <c r="J1007" s="1" t="n">
        <v>4628478</v>
      </c>
      <c r="S1007" s="2" t="n">
        <v>45</v>
      </c>
      <c r="T1007" s="2" t="n">
        <v>90</v>
      </c>
      <c r="U1007" s="2" t="n">
        <v>200000</v>
      </c>
    </row>
    <row r="1008" customFormat="false" ht="12" hidden="false" customHeight="false" outlineLevel="0" collapsed="false">
      <c r="A1008" s="1" t="s">
        <v>21</v>
      </c>
      <c r="B1008" s="1" t="n">
        <v>0</v>
      </c>
      <c r="C1008" s="1" t="n">
        <v>4659215.34</v>
      </c>
      <c r="D1008" s="1" t="n">
        <v>4628478.48</v>
      </c>
      <c r="E1008" s="1" t="n">
        <v>45</v>
      </c>
      <c r="F1008" s="1" t="n">
        <v>90</v>
      </c>
      <c r="G1008" s="1" t="n">
        <v>200000</v>
      </c>
      <c r="H1008" s="1" t="n">
        <v>45</v>
      </c>
      <c r="I1008" s="1" t="n">
        <v>90</v>
      </c>
      <c r="J1008" s="1" t="n">
        <v>200000</v>
      </c>
      <c r="S1008" s="2" t="n">
        <v>0</v>
      </c>
      <c r="T1008" s="2" t="n">
        <v>4729926.02</v>
      </c>
      <c r="U1008" s="2" t="n">
        <v>4699189.16</v>
      </c>
    </row>
    <row r="1009" customFormat="false" ht="12" hidden="false" customHeight="false" outlineLevel="0" collapsed="false">
      <c r="A1009" s="1" t="s">
        <v>20</v>
      </c>
      <c r="B1009" s="1" t="n">
        <v>45</v>
      </c>
      <c r="C1009" s="1" t="n">
        <v>90</v>
      </c>
      <c r="D1009" s="1" t="n">
        <v>300000</v>
      </c>
      <c r="E1009" s="1" t="n">
        <v>0</v>
      </c>
      <c r="F1009" s="1" t="n">
        <v>4729926.02</v>
      </c>
      <c r="G1009" s="1" t="n">
        <v>4699189.16</v>
      </c>
      <c r="H1009" s="1" t="n">
        <v>0</v>
      </c>
      <c r="I1009" s="1" t="n">
        <v>4729926</v>
      </c>
      <c r="J1009" s="1" t="n">
        <v>4699189</v>
      </c>
      <c r="S1009" s="2" t="n">
        <v>45</v>
      </c>
      <c r="T1009" s="2" t="n">
        <v>90</v>
      </c>
      <c r="U1009" s="2" t="n">
        <v>300000</v>
      </c>
    </row>
    <row r="1010" customFormat="false" ht="12" hidden="false" customHeight="false" outlineLevel="0" collapsed="false">
      <c r="A1010" s="1" t="s">
        <v>21</v>
      </c>
      <c r="B1010" s="1" t="n">
        <v>0</v>
      </c>
      <c r="C1010" s="1" t="n">
        <v>4729926.02</v>
      </c>
      <c r="D1010" s="1" t="n">
        <v>4699189.16</v>
      </c>
      <c r="E1010" s="1" t="n">
        <v>45</v>
      </c>
      <c r="F1010" s="1" t="n">
        <v>90</v>
      </c>
      <c r="G1010" s="1" t="n">
        <v>300000</v>
      </c>
      <c r="H1010" s="1" t="n">
        <v>45</v>
      </c>
      <c r="I1010" s="1" t="n">
        <v>90</v>
      </c>
      <c r="J1010" s="1" t="n">
        <v>300000</v>
      </c>
      <c r="S1010" s="2" t="n">
        <v>0</v>
      </c>
      <c r="T1010" s="2" t="n">
        <v>4800636.7</v>
      </c>
      <c r="U1010" s="2" t="n">
        <v>4769899.83</v>
      </c>
    </row>
    <row r="1011" customFormat="false" ht="12" hidden="false" customHeight="false" outlineLevel="0" collapsed="false">
      <c r="A1011" s="1" t="s">
        <v>20</v>
      </c>
      <c r="B1011" s="1" t="n">
        <v>45</v>
      </c>
      <c r="C1011" s="1" t="n">
        <v>90</v>
      </c>
      <c r="D1011" s="1" t="n">
        <v>400000</v>
      </c>
      <c r="E1011" s="1" t="n">
        <v>0</v>
      </c>
      <c r="F1011" s="1" t="n">
        <v>4800636.7</v>
      </c>
      <c r="G1011" s="1" t="n">
        <v>4769899.83</v>
      </c>
      <c r="H1011" s="1" t="n">
        <v>0</v>
      </c>
      <c r="I1011" s="1" t="n">
        <v>4800637</v>
      </c>
      <c r="J1011" s="1" t="n">
        <v>4769900</v>
      </c>
      <c r="S1011" s="2" t="n">
        <v>45</v>
      </c>
      <c r="T1011" s="2" t="n">
        <v>90</v>
      </c>
      <c r="U1011" s="2" t="n">
        <v>400000</v>
      </c>
    </row>
    <row r="1012" customFormat="false" ht="12" hidden="false" customHeight="false" outlineLevel="0" collapsed="false">
      <c r="A1012" s="1" t="s">
        <v>21</v>
      </c>
      <c r="B1012" s="1" t="n">
        <v>0</v>
      </c>
      <c r="C1012" s="1" t="n">
        <v>4800636.7</v>
      </c>
      <c r="D1012" s="1" t="n">
        <v>4769899.83</v>
      </c>
      <c r="E1012" s="1" t="n">
        <v>45</v>
      </c>
      <c r="F1012" s="1" t="n">
        <v>90</v>
      </c>
      <c r="G1012" s="1" t="n">
        <v>400000</v>
      </c>
      <c r="H1012" s="1" t="n">
        <v>45</v>
      </c>
      <c r="I1012" s="1" t="n">
        <v>90</v>
      </c>
      <c r="J1012" s="1" t="n">
        <v>400000</v>
      </c>
      <c r="S1012" s="2" t="n">
        <v>0</v>
      </c>
      <c r="T1012" s="2" t="n">
        <v>4871347.37</v>
      </c>
      <c r="U1012" s="2" t="n">
        <v>4840610.51</v>
      </c>
    </row>
    <row r="1013" customFormat="false" ht="12" hidden="false" customHeight="false" outlineLevel="0" collapsed="false">
      <c r="A1013" s="1" t="s">
        <v>20</v>
      </c>
      <c r="B1013" s="1" t="n">
        <v>45</v>
      </c>
      <c r="C1013" s="1" t="n">
        <v>90</v>
      </c>
      <c r="D1013" s="1" t="n">
        <v>500000</v>
      </c>
      <c r="E1013" s="1" t="n">
        <v>0</v>
      </c>
      <c r="F1013" s="1" t="n">
        <v>4871347.37</v>
      </c>
      <c r="G1013" s="1" t="n">
        <v>4840610.51</v>
      </c>
      <c r="H1013" s="1" t="n">
        <v>0</v>
      </c>
      <c r="I1013" s="1" t="n">
        <v>4871347</v>
      </c>
      <c r="J1013" s="1" t="n">
        <v>4840611</v>
      </c>
      <c r="S1013" s="2" t="n">
        <v>45</v>
      </c>
      <c r="T1013" s="2" t="n">
        <v>90</v>
      </c>
      <c r="U1013" s="2" t="n">
        <v>500000</v>
      </c>
    </row>
    <row r="1014" customFormat="false" ht="12" hidden="false" customHeight="false" outlineLevel="0" collapsed="false">
      <c r="A1014" s="1" t="s">
        <v>21</v>
      </c>
      <c r="B1014" s="1" t="n">
        <v>0</v>
      </c>
      <c r="C1014" s="1" t="n">
        <v>4871347.37</v>
      </c>
      <c r="D1014" s="1" t="n">
        <v>4840610.51</v>
      </c>
      <c r="E1014" s="1" t="n">
        <v>45</v>
      </c>
      <c r="F1014" s="1" t="n">
        <v>90</v>
      </c>
      <c r="G1014" s="1" t="n">
        <v>500000</v>
      </c>
      <c r="H1014" s="1" t="n">
        <v>45</v>
      </c>
      <c r="I1014" s="1" t="n">
        <v>90</v>
      </c>
      <c r="J1014" s="1" t="n">
        <v>500000</v>
      </c>
      <c r="S1014" s="2" t="n">
        <v>-3144562.76</v>
      </c>
      <c r="T1014" s="2" t="n">
        <v>3144562.76</v>
      </c>
      <c r="U1014" s="2" t="n">
        <v>4416346.44</v>
      </c>
    </row>
    <row r="1015" customFormat="false" ht="12" hidden="false" customHeight="false" outlineLevel="0" collapsed="false">
      <c r="A1015" s="1" t="s">
        <v>20</v>
      </c>
      <c r="B1015" s="1" t="n">
        <v>45</v>
      </c>
      <c r="C1015" s="1" t="n">
        <v>135</v>
      </c>
      <c r="D1015" s="1" t="n">
        <v>-100000</v>
      </c>
      <c r="E1015" s="1" t="n">
        <v>-3144562.76</v>
      </c>
      <c r="F1015" s="1" t="n">
        <v>3144562.76</v>
      </c>
      <c r="G1015" s="1" t="n">
        <v>4416346.44</v>
      </c>
      <c r="H1015" s="1" t="n">
        <v>-3144563</v>
      </c>
      <c r="I1015" s="1" t="n">
        <v>3144563</v>
      </c>
      <c r="J1015" s="1" t="n">
        <v>4416346</v>
      </c>
      <c r="S1015" s="2" t="n">
        <v>45</v>
      </c>
      <c r="T1015" s="2" t="n">
        <v>135</v>
      </c>
      <c r="U1015" s="2" t="n">
        <v>-100000</v>
      </c>
    </row>
    <row r="1016" customFormat="false" ht="12" hidden="false" customHeight="false" outlineLevel="0" collapsed="false">
      <c r="A1016" s="1" t="s">
        <v>21</v>
      </c>
      <c r="B1016" s="1" t="n">
        <v>-3144562.76</v>
      </c>
      <c r="C1016" s="1" t="n">
        <v>3144562.76</v>
      </c>
      <c r="D1016" s="1" t="n">
        <v>4416346.44</v>
      </c>
      <c r="E1016" s="1" t="n">
        <v>45</v>
      </c>
      <c r="F1016" s="1" t="n">
        <v>135</v>
      </c>
      <c r="G1016" s="1" t="n">
        <v>-100000</v>
      </c>
      <c r="H1016" s="1" t="n">
        <v>45</v>
      </c>
      <c r="I1016" s="1" t="n">
        <v>135</v>
      </c>
      <c r="J1016" s="1" t="n">
        <v>-100000</v>
      </c>
      <c r="S1016" s="2" t="n">
        <v>-3194562.76</v>
      </c>
      <c r="T1016" s="2" t="n">
        <v>3194562.76</v>
      </c>
      <c r="U1016" s="2" t="n">
        <v>4487057.12</v>
      </c>
    </row>
    <row r="1017" customFormat="false" ht="12" hidden="false" customHeight="false" outlineLevel="0" collapsed="false">
      <c r="A1017" s="1" t="s">
        <v>20</v>
      </c>
      <c r="B1017" s="1" t="n">
        <v>45</v>
      </c>
      <c r="C1017" s="1" t="n">
        <v>135</v>
      </c>
      <c r="D1017" s="1" t="n">
        <v>0</v>
      </c>
      <c r="E1017" s="1" t="n">
        <v>-3194562.76</v>
      </c>
      <c r="F1017" s="1" t="n">
        <v>3194562.76</v>
      </c>
      <c r="G1017" s="1" t="n">
        <v>4487057.12</v>
      </c>
      <c r="H1017" s="1" t="n">
        <v>-3194563</v>
      </c>
      <c r="I1017" s="1" t="n">
        <v>3194563</v>
      </c>
      <c r="J1017" s="1" t="n">
        <v>4487057</v>
      </c>
      <c r="S1017" s="2" t="n">
        <v>45</v>
      </c>
      <c r="T1017" s="2" t="n">
        <v>135</v>
      </c>
      <c r="U1017" s="2" t="n">
        <v>0</v>
      </c>
    </row>
    <row r="1018" customFormat="false" ht="12" hidden="false" customHeight="false" outlineLevel="0" collapsed="false">
      <c r="A1018" s="1" t="s">
        <v>21</v>
      </c>
      <c r="B1018" s="1" t="n">
        <v>-3194562.76</v>
      </c>
      <c r="C1018" s="1" t="n">
        <v>3194562.76</v>
      </c>
      <c r="D1018" s="1" t="n">
        <v>4487057.12</v>
      </c>
      <c r="E1018" s="1" t="n">
        <v>45</v>
      </c>
      <c r="F1018" s="1" t="n">
        <v>135</v>
      </c>
      <c r="G1018" s="1" t="n">
        <v>0</v>
      </c>
      <c r="H1018" s="1" t="n">
        <v>45</v>
      </c>
      <c r="I1018" s="1" t="n">
        <v>135</v>
      </c>
      <c r="J1018" s="1" t="n">
        <v>0</v>
      </c>
      <c r="S1018" s="2" t="n">
        <v>-3244562.76</v>
      </c>
      <c r="T1018" s="2" t="n">
        <v>3244562.76</v>
      </c>
      <c r="U1018" s="2" t="n">
        <v>4557767.8</v>
      </c>
    </row>
    <row r="1019" customFormat="false" ht="12" hidden="false" customHeight="false" outlineLevel="0" collapsed="false">
      <c r="A1019" s="1" t="s">
        <v>20</v>
      </c>
      <c r="B1019" s="1" t="n">
        <v>45</v>
      </c>
      <c r="C1019" s="1" t="n">
        <v>135</v>
      </c>
      <c r="D1019" s="1" t="n">
        <v>100000</v>
      </c>
      <c r="E1019" s="1" t="n">
        <v>-3244562.76</v>
      </c>
      <c r="F1019" s="1" t="n">
        <v>3244562.76</v>
      </c>
      <c r="G1019" s="1" t="n">
        <v>4557767.8</v>
      </c>
      <c r="H1019" s="1" t="n">
        <v>-3244563</v>
      </c>
      <c r="I1019" s="1" t="n">
        <v>3244563</v>
      </c>
      <c r="J1019" s="1" t="n">
        <v>4557768</v>
      </c>
      <c r="S1019" s="2" t="n">
        <v>45</v>
      </c>
      <c r="T1019" s="2" t="n">
        <v>135</v>
      </c>
      <c r="U1019" s="2" t="n">
        <v>100000</v>
      </c>
    </row>
    <row r="1020" customFormat="false" ht="12" hidden="false" customHeight="false" outlineLevel="0" collapsed="false">
      <c r="A1020" s="1" t="s">
        <v>21</v>
      </c>
      <c r="B1020" s="1" t="n">
        <v>-3244562.76</v>
      </c>
      <c r="C1020" s="1" t="n">
        <v>3244562.76</v>
      </c>
      <c r="D1020" s="1" t="n">
        <v>4557767.8</v>
      </c>
      <c r="E1020" s="1" t="n">
        <v>45</v>
      </c>
      <c r="F1020" s="1" t="n">
        <v>135</v>
      </c>
      <c r="G1020" s="1" t="n">
        <v>100000</v>
      </c>
      <c r="H1020" s="1" t="n">
        <v>45</v>
      </c>
      <c r="I1020" s="1" t="n">
        <v>135</v>
      </c>
      <c r="J1020" s="1" t="n">
        <v>100000</v>
      </c>
      <c r="S1020" s="2" t="n">
        <v>-3294562.76</v>
      </c>
      <c r="T1020" s="2" t="n">
        <v>3294562.76</v>
      </c>
      <c r="U1020" s="2" t="n">
        <v>4628478.48</v>
      </c>
    </row>
    <row r="1021" customFormat="false" ht="12" hidden="false" customHeight="false" outlineLevel="0" collapsed="false">
      <c r="A1021" s="1" t="s">
        <v>20</v>
      </c>
      <c r="B1021" s="1" t="n">
        <v>45</v>
      </c>
      <c r="C1021" s="1" t="n">
        <v>135</v>
      </c>
      <c r="D1021" s="1" t="n">
        <v>200000</v>
      </c>
      <c r="E1021" s="1" t="n">
        <v>-3294562.76</v>
      </c>
      <c r="F1021" s="1" t="n">
        <v>3294562.76</v>
      </c>
      <c r="G1021" s="1" t="n">
        <v>4628478.48</v>
      </c>
      <c r="H1021" s="1" t="n">
        <v>-3294563</v>
      </c>
      <c r="I1021" s="1" t="n">
        <v>3294563</v>
      </c>
      <c r="J1021" s="1" t="n">
        <v>4628478</v>
      </c>
      <c r="S1021" s="2" t="n">
        <v>45</v>
      </c>
      <c r="T1021" s="2" t="n">
        <v>135</v>
      </c>
      <c r="U1021" s="2" t="n">
        <v>200000</v>
      </c>
    </row>
    <row r="1022" customFormat="false" ht="12" hidden="false" customHeight="false" outlineLevel="0" collapsed="false">
      <c r="A1022" s="1" t="s">
        <v>21</v>
      </c>
      <c r="B1022" s="1" t="n">
        <v>-3294562.76</v>
      </c>
      <c r="C1022" s="1" t="n">
        <v>3294562.76</v>
      </c>
      <c r="D1022" s="1" t="n">
        <v>4628478.48</v>
      </c>
      <c r="E1022" s="1" t="n">
        <v>45</v>
      </c>
      <c r="F1022" s="1" t="n">
        <v>135</v>
      </c>
      <c r="G1022" s="1" t="n">
        <v>200000</v>
      </c>
      <c r="H1022" s="1" t="n">
        <v>45</v>
      </c>
      <c r="I1022" s="1" t="n">
        <v>135</v>
      </c>
      <c r="J1022" s="1" t="n">
        <v>200000</v>
      </c>
      <c r="S1022" s="2" t="n">
        <v>-3344562.76</v>
      </c>
      <c r="T1022" s="2" t="n">
        <v>3344562.76</v>
      </c>
      <c r="U1022" s="2" t="n">
        <v>4699189.16</v>
      </c>
    </row>
    <row r="1023" customFormat="false" ht="12" hidden="false" customHeight="false" outlineLevel="0" collapsed="false">
      <c r="A1023" s="1" t="s">
        <v>20</v>
      </c>
      <c r="B1023" s="1" t="n">
        <v>45</v>
      </c>
      <c r="C1023" s="1" t="n">
        <v>135</v>
      </c>
      <c r="D1023" s="1" t="n">
        <v>300000</v>
      </c>
      <c r="E1023" s="1" t="n">
        <v>-3344562.76</v>
      </c>
      <c r="F1023" s="1" t="n">
        <v>3344562.76</v>
      </c>
      <c r="G1023" s="1" t="n">
        <v>4699189.16</v>
      </c>
      <c r="H1023" s="1" t="n">
        <v>-3344563</v>
      </c>
      <c r="I1023" s="1" t="n">
        <v>3344563</v>
      </c>
      <c r="J1023" s="1" t="n">
        <v>4699189</v>
      </c>
      <c r="S1023" s="2" t="n">
        <v>45</v>
      </c>
      <c r="T1023" s="2" t="n">
        <v>135</v>
      </c>
      <c r="U1023" s="2" t="n">
        <v>300000</v>
      </c>
    </row>
    <row r="1024" customFormat="false" ht="12" hidden="false" customHeight="false" outlineLevel="0" collapsed="false">
      <c r="A1024" s="1" t="s">
        <v>21</v>
      </c>
      <c r="B1024" s="1" t="n">
        <v>-3344562.76</v>
      </c>
      <c r="C1024" s="1" t="n">
        <v>3344562.76</v>
      </c>
      <c r="D1024" s="1" t="n">
        <v>4699189.16</v>
      </c>
      <c r="E1024" s="1" t="n">
        <v>45</v>
      </c>
      <c r="F1024" s="1" t="n">
        <v>135</v>
      </c>
      <c r="G1024" s="1" t="n">
        <v>300000</v>
      </c>
      <c r="H1024" s="1" t="n">
        <v>45</v>
      </c>
      <c r="I1024" s="1" t="n">
        <v>135</v>
      </c>
      <c r="J1024" s="1" t="n">
        <v>300000</v>
      </c>
      <c r="S1024" s="2" t="n">
        <v>-3394562.76</v>
      </c>
      <c r="T1024" s="2" t="n">
        <v>3394562.76</v>
      </c>
      <c r="U1024" s="2" t="n">
        <v>4769899.83</v>
      </c>
    </row>
    <row r="1025" customFormat="false" ht="12" hidden="false" customHeight="false" outlineLevel="0" collapsed="false">
      <c r="A1025" s="1" t="s">
        <v>20</v>
      </c>
      <c r="B1025" s="1" t="n">
        <v>45</v>
      </c>
      <c r="C1025" s="1" t="n">
        <v>135</v>
      </c>
      <c r="D1025" s="1" t="n">
        <v>400000</v>
      </c>
      <c r="E1025" s="1" t="n">
        <v>-3394562.76</v>
      </c>
      <c r="F1025" s="1" t="n">
        <v>3394562.76</v>
      </c>
      <c r="G1025" s="1" t="n">
        <v>4769899.83</v>
      </c>
      <c r="H1025" s="1" t="n">
        <v>-3394563</v>
      </c>
      <c r="I1025" s="1" t="n">
        <v>3394563</v>
      </c>
      <c r="J1025" s="1" t="n">
        <v>4769900</v>
      </c>
      <c r="S1025" s="2" t="n">
        <v>45</v>
      </c>
      <c r="T1025" s="2" t="n">
        <v>135</v>
      </c>
      <c r="U1025" s="2" t="n">
        <v>400000</v>
      </c>
    </row>
    <row r="1026" customFormat="false" ht="12" hidden="false" customHeight="false" outlineLevel="0" collapsed="false">
      <c r="A1026" s="1" t="s">
        <v>21</v>
      </c>
      <c r="B1026" s="1" t="n">
        <v>-3394562.76</v>
      </c>
      <c r="C1026" s="1" t="n">
        <v>3394562.76</v>
      </c>
      <c r="D1026" s="1" t="n">
        <v>4769899.83</v>
      </c>
      <c r="E1026" s="1" t="n">
        <v>45</v>
      </c>
      <c r="F1026" s="1" t="n">
        <v>135</v>
      </c>
      <c r="G1026" s="1" t="n">
        <v>400000</v>
      </c>
      <c r="H1026" s="1" t="n">
        <v>45</v>
      </c>
      <c r="I1026" s="1" t="n">
        <v>135</v>
      </c>
      <c r="J1026" s="1" t="n">
        <v>400000</v>
      </c>
      <c r="S1026" s="2" t="n">
        <v>-3444562.76</v>
      </c>
      <c r="T1026" s="2" t="n">
        <v>3444562.76</v>
      </c>
      <c r="U1026" s="2" t="n">
        <v>4840610.51</v>
      </c>
    </row>
    <row r="1027" customFormat="false" ht="12" hidden="false" customHeight="false" outlineLevel="0" collapsed="false">
      <c r="A1027" s="1" t="s">
        <v>20</v>
      </c>
      <c r="B1027" s="1" t="n">
        <v>45</v>
      </c>
      <c r="C1027" s="1" t="n">
        <v>135</v>
      </c>
      <c r="D1027" s="1" t="n">
        <v>500000</v>
      </c>
      <c r="E1027" s="1" t="n">
        <v>-3444562.76</v>
      </c>
      <c r="F1027" s="1" t="n">
        <v>3444562.76</v>
      </c>
      <c r="G1027" s="1" t="n">
        <v>4840610.51</v>
      </c>
      <c r="H1027" s="1" t="n">
        <v>-3444563</v>
      </c>
      <c r="I1027" s="1" t="n">
        <v>3444563</v>
      </c>
      <c r="J1027" s="1" t="n">
        <v>4840611</v>
      </c>
      <c r="S1027" s="2" t="n">
        <v>45</v>
      </c>
      <c r="T1027" s="2" t="n">
        <v>135</v>
      </c>
      <c r="U1027" s="2" t="n">
        <v>500000</v>
      </c>
    </row>
    <row r="1028" customFormat="false" ht="12" hidden="false" customHeight="false" outlineLevel="0" collapsed="false">
      <c r="A1028" s="1" t="s">
        <v>21</v>
      </c>
      <c r="B1028" s="1" t="n">
        <v>-3444562.76</v>
      </c>
      <c r="C1028" s="1" t="n">
        <v>3444562.76</v>
      </c>
      <c r="D1028" s="1" t="n">
        <v>4840610.51</v>
      </c>
      <c r="E1028" s="1" t="n">
        <v>45</v>
      </c>
      <c r="F1028" s="1" t="n">
        <v>135</v>
      </c>
      <c r="G1028" s="1" t="n">
        <v>500000</v>
      </c>
      <c r="H1028" s="1" t="n">
        <v>45</v>
      </c>
      <c r="I1028" s="1" t="n">
        <v>135</v>
      </c>
      <c r="J1028" s="1" t="n">
        <v>500000</v>
      </c>
      <c r="S1028" s="2" t="n">
        <v>-4447083.31</v>
      </c>
      <c r="T1028" s="2" t="n">
        <v>0</v>
      </c>
      <c r="U1028" s="2" t="n">
        <v>4416346.44</v>
      </c>
    </row>
    <row r="1029" customFormat="false" ht="12" hidden="false" customHeight="false" outlineLevel="0" collapsed="false">
      <c r="A1029" s="1" t="s">
        <v>20</v>
      </c>
      <c r="B1029" s="1" t="n">
        <v>45</v>
      </c>
      <c r="C1029" s="1" t="n">
        <v>180</v>
      </c>
      <c r="D1029" s="1" t="n">
        <v>-100000</v>
      </c>
      <c r="E1029" s="1" t="n">
        <v>-4447083.31</v>
      </c>
      <c r="F1029" s="1" t="n">
        <v>0</v>
      </c>
      <c r="G1029" s="1" t="n">
        <v>4416346.44</v>
      </c>
      <c r="H1029" s="1" t="n">
        <v>-4447083</v>
      </c>
      <c r="I1029" s="1" t="n">
        <v>0</v>
      </c>
      <c r="J1029" s="1" t="n">
        <v>4416346</v>
      </c>
      <c r="S1029" s="2" t="n">
        <v>45</v>
      </c>
      <c r="T1029" s="2" t="n">
        <v>180</v>
      </c>
      <c r="U1029" s="2" t="n">
        <v>-100000</v>
      </c>
    </row>
    <row r="1030" customFormat="false" ht="12" hidden="false" customHeight="false" outlineLevel="0" collapsed="false">
      <c r="A1030" s="1" t="s">
        <v>21</v>
      </c>
      <c r="B1030" s="1" t="n">
        <v>-4447083.31</v>
      </c>
      <c r="C1030" s="1" t="n">
        <v>0</v>
      </c>
      <c r="D1030" s="1" t="n">
        <v>4416346.44</v>
      </c>
      <c r="E1030" s="1" t="n">
        <v>45</v>
      </c>
      <c r="F1030" s="1" t="n">
        <v>180</v>
      </c>
      <c r="G1030" s="1" t="n">
        <v>-100000</v>
      </c>
      <c r="H1030" s="1" t="n">
        <v>45</v>
      </c>
      <c r="I1030" s="1" t="n">
        <v>180</v>
      </c>
      <c r="J1030" s="1" t="n">
        <v>-100000</v>
      </c>
      <c r="S1030" s="2" t="n">
        <v>-4517793.98</v>
      </c>
      <c r="T1030" s="2" t="n">
        <v>0</v>
      </c>
      <c r="U1030" s="2" t="n">
        <v>4487057.12</v>
      </c>
    </row>
    <row r="1031" customFormat="false" ht="12" hidden="false" customHeight="false" outlineLevel="0" collapsed="false">
      <c r="A1031" s="1" t="s">
        <v>20</v>
      </c>
      <c r="B1031" s="1" t="n">
        <v>45</v>
      </c>
      <c r="C1031" s="1" t="n">
        <v>180</v>
      </c>
      <c r="D1031" s="1" t="n">
        <v>0</v>
      </c>
      <c r="E1031" s="1" t="n">
        <v>-4517793.98</v>
      </c>
      <c r="F1031" s="1" t="n">
        <v>0</v>
      </c>
      <c r="G1031" s="1" t="n">
        <v>4487057.12</v>
      </c>
      <c r="H1031" s="1" t="n">
        <v>-4517794</v>
      </c>
      <c r="I1031" s="1" t="n">
        <v>0</v>
      </c>
      <c r="J1031" s="1" t="n">
        <v>4487057</v>
      </c>
      <c r="S1031" s="2" t="n">
        <v>45</v>
      </c>
      <c r="T1031" s="2" t="n">
        <v>180</v>
      </c>
      <c r="U1031" s="2" t="n">
        <v>0</v>
      </c>
    </row>
    <row r="1032" customFormat="false" ht="12" hidden="false" customHeight="false" outlineLevel="0" collapsed="false">
      <c r="A1032" s="1" t="s">
        <v>21</v>
      </c>
      <c r="B1032" s="1" t="n">
        <v>-4517793.98</v>
      </c>
      <c r="C1032" s="1" t="n">
        <v>0</v>
      </c>
      <c r="D1032" s="1" t="n">
        <v>4487057.12</v>
      </c>
      <c r="E1032" s="1" t="n">
        <v>45</v>
      </c>
      <c r="F1032" s="1" t="n">
        <v>180</v>
      </c>
      <c r="G1032" s="1" t="n">
        <v>0</v>
      </c>
      <c r="H1032" s="1" t="n">
        <v>45</v>
      </c>
      <c r="I1032" s="1" t="n">
        <v>180</v>
      </c>
      <c r="J1032" s="1" t="n">
        <v>0</v>
      </c>
      <c r="S1032" s="2" t="n">
        <v>-4588504.66</v>
      </c>
      <c r="T1032" s="2" t="n">
        <v>0</v>
      </c>
      <c r="U1032" s="2" t="n">
        <v>4557767.8</v>
      </c>
    </row>
    <row r="1033" customFormat="false" ht="12" hidden="false" customHeight="false" outlineLevel="0" collapsed="false">
      <c r="A1033" s="1" t="s">
        <v>20</v>
      </c>
      <c r="B1033" s="1" t="n">
        <v>45</v>
      </c>
      <c r="C1033" s="1" t="n">
        <v>180</v>
      </c>
      <c r="D1033" s="1" t="n">
        <v>100000</v>
      </c>
      <c r="E1033" s="1" t="n">
        <v>-4588504.66</v>
      </c>
      <c r="F1033" s="1" t="n">
        <v>0</v>
      </c>
      <c r="G1033" s="1" t="n">
        <v>4557767.8</v>
      </c>
      <c r="H1033" s="1" t="n">
        <v>-4588505</v>
      </c>
      <c r="I1033" s="1" t="n">
        <v>0</v>
      </c>
      <c r="J1033" s="1" t="n">
        <v>4557768</v>
      </c>
      <c r="S1033" s="2" t="n">
        <v>45</v>
      </c>
      <c r="T1033" s="2" t="n">
        <v>180</v>
      </c>
      <c r="U1033" s="2" t="n">
        <v>100000</v>
      </c>
    </row>
    <row r="1034" customFormat="false" ht="12" hidden="false" customHeight="false" outlineLevel="0" collapsed="false">
      <c r="A1034" s="1" t="s">
        <v>21</v>
      </c>
      <c r="B1034" s="1" t="n">
        <v>-4588504.66</v>
      </c>
      <c r="C1034" s="1" t="n">
        <v>0</v>
      </c>
      <c r="D1034" s="1" t="n">
        <v>4557767.8</v>
      </c>
      <c r="E1034" s="1" t="n">
        <v>45</v>
      </c>
      <c r="F1034" s="1" t="n">
        <v>180</v>
      </c>
      <c r="G1034" s="1" t="n">
        <v>100000</v>
      </c>
      <c r="H1034" s="1" t="n">
        <v>45</v>
      </c>
      <c r="I1034" s="1" t="n">
        <v>180</v>
      </c>
      <c r="J1034" s="1" t="n">
        <v>100000</v>
      </c>
      <c r="S1034" s="2" t="n">
        <v>-4659215.34</v>
      </c>
      <c r="T1034" s="2" t="n">
        <v>0</v>
      </c>
      <c r="U1034" s="2" t="n">
        <v>4628478.48</v>
      </c>
    </row>
    <row r="1035" customFormat="false" ht="12" hidden="false" customHeight="false" outlineLevel="0" collapsed="false">
      <c r="A1035" s="1" t="s">
        <v>20</v>
      </c>
      <c r="B1035" s="1" t="n">
        <v>45</v>
      </c>
      <c r="C1035" s="1" t="n">
        <v>180</v>
      </c>
      <c r="D1035" s="1" t="n">
        <v>200000</v>
      </c>
      <c r="E1035" s="1" t="n">
        <v>-4659215.34</v>
      </c>
      <c r="F1035" s="1" t="n">
        <v>0</v>
      </c>
      <c r="G1035" s="1" t="n">
        <v>4628478.48</v>
      </c>
      <c r="H1035" s="1" t="n">
        <v>-4659215</v>
      </c>
      <c r="I1035" s="1" t="n">
        <v>0</v>
      </c>
      <c r="J1035" s="1" t="n">
        <v>4628478</v>
      </c>
      <c r="S1035" s="2" t="n">
        <v>45</v>
      </c>
      <c r="T1035" s="2" t="n">
        <v>180</v>
      </c>
      <c r="U1035" s="2" t="n">
        <v>200000</v>
      </c>
    </row>
    <row r="1036" customFormat="false" ht="12" hidden="false" customHeight="false" outlineLevel="0" collapsed="false">
      <c r="A1036" s="1" t="s">
        <v>21</v>
      </c>
      <c r="B1036" s="1" t="n">
        <v>-4659215.34</v>
      </c>
      <c r="C1036" s="1" t="n">
        <v>0</v>
      </c>
      <c r="D1036" s="1" t="n">
        <v>4628478.48</v>
      </c>
      <c r="E1036" s="1" t="n">
        <v>45</v>
      </c>
      <c r="F1036" s="1" t="n">
        <v>180</v>
      </c>
      <c r="G1036" s="1" t="n">
        <v>200000</v>
      </c>
      <c r="H1036" s="1" t="n">
        <v>45</v>
      </c>
      <c r="I1036" s="1" t="n">
        <v>180</v>
      </c>
      <c r="J1036" s="1" t="n">
        <v>200000</v>
      </c>
      <c r="S1036" s="2" t="n">
        <v>-4729926.02</v>
      </c>
      <c r="T1036" s="2" t="n">
        <v>0</v>
      </c>
      <c r="U1036" s="2" t="n">
        <v>4699189.16</v>
      </c>
    </row>
    <row r="1037" customFormat="false" ht="12" hidden="false" customHeight="false" outlineLevel="0" collapsed="false">
      <c r="A1037" s="1" t="s">
        <v>20</v>
      </c>
      <c r="B1037" s="1" t="n">
        <v>45</v>
      </c>
      <c r="C1037" s="1" t="n">
        <v>180</v>
      </c>
      <c r="D1037" s="1" t="n">
        <v>300000</v>
      </c>
      <c r="E1037" s="1" t="n">
        <v>-4729926.02</v>
      </c>
      <c r="F1037" s="1" t="n">
        <v>0</v>
      </c>
      <c r="G1037" s="1" t="n">
        <v>4699189.16</v>
      </c>
      <c r="H1037" s="1" t="n">
        <v>-4729926</v>
      </c>
      <c r="I1037" s="1" t="n">
        <v>0</v>
      </c>
      <c r="J1037" s="1" t="n">
        <v>4699189</v>
      </c>
      <c r="S1037" s="2" t="n">
        <v>45</v>
      </c>
      <c r="T1037" s="2" t="n">
        <v>180</v>
      </c>
      <c r="U1037" s="2" t="n">
        <v>300000</v>
      </c>
    </row>
    <row r="1038" customFormat="false" ht="12" hidden="false" customHeight="false" outlineLevel="0" collapsed="false">
      <c r="A1038" s="1" t="s">
        <v>21</v>
      </c>
      <c r="B1038" s="1" t="n">
        <v>-4729926.02</v>
      </c>
      <c r="C1038" s="1" t="n">
        <v>0</v>
      </c>
      <c r="D1038" s="1" t="n">
        <v>4699189.16</v>
      </c>
      <c r="E1038" s="1" t="n">
        <v>45</v>
      </c>
      <c r="F1038" s="1" t="n">
        <v>180</v>
      </c>
      <c r="G1038" s="1" t="n">
        <v>300000</v>
      </c>
      <c r="H1038" s="1" t="n">
        <v>45</v>
      </c>
      <c r="I1038" s="1" t="n">
        <v>180</v>
      </c>
      <c r="J1038" s="1" t="n">
        <v>300000</v>
      </c>
      <c r="S1038" s="2" t="n">
        <v>-4800636.7</v>
      </c>
      <c r="T1038" s="2" t="n">
        <v>0</v>
      </c>
      <c r="U1038" s="2" t="n">
        <v>4769899.83</v>
      </c>
    </row>
    <row r="1039" customFormat="false" ht="12" hidden="false" customHeight="false" outlineLevel="0" collapsed="false">
      <c r="A1039" s="1" t="s">
        <v>20</v>
      </c>
      <c r="B1039" s="1" t="n">
        <v>45</v>
      </c>
      <c r="C1039" s="1" t="n">
        <v>180</v>
      </c>
      <c r="D1039" s="1" t="n">
        <v>400000</v>
      </c>
      <c r="E1039" s="1" t="n">
        <v>-4800636.7</v>
      </c>
      <c r="F1039" s="1" t="n">
        <v>0</v>
      </c>
      <c r="G1039" s="1" t="n">
        <v>4769899.83</v>
      </c>
      <c r="H1039" s="1" t="n">
        <v>-4800637</v>
      </c>
      <c r="I1039" s="1" t="n">
        <v>0</v>
      </c>
      <c r="J1039" s="1" t="n">
        <v>4769900</v>
      </c>
      <c r="S1039" s="2" t="n">
        <v>45</v>
      </c>
      <c r="T1039" s="2" t="n">
        <v>180</v>
      </c>
      <c r="U1039" s="2" t="n">
        <v>400000</v>
      </c>
    </row>
    <row r="1040" customFormat="false" ht="12" hidden="false" customHeight="false" outlineLevel="0" collapsed="false">
      <c r="A1040" s="1" t="s">
        <v>21</v>
      </c>
      <c r="B1040" s="1" t="n">
        <v>-4800636.7</v>
      </c>
      <c r="C1040" s="1" t="n">
        <v>0</v>
      </c>
      <c r="D1040" s="1" t="n">
        <v>4769899.83</v>
      </c>
      <c r="E1040" s="1" t="n">
        <v>45</v>
      </c>
      <c r="F1040" s="1" t="n">
        <v>180</v>
      </c>
      <c r="G1040" s="1" t="n">
        <v>400000</v>
      </c>
      <c r="H1040" s="1" t="n">
        <v>45</v>
      </c>
      <c r="I1040" s="1" t="n">
        <v>180</v>
      </c>
      <c r="J1040" s="1" t="n">
        <v>400000</v>
      </c>
      <c r="S1040" s="2" t="n">
        <v>-4871347.37</v>
      </c>
      <c r="T1040" s="2" t="n">
        <v>0</v>
      </c>
      <c r="U1040" s="2" t="n">
        <v>4840610.51</v>
      </c>
    </row>
    <row r="1041" customFormat="false" ht="12" hidden="false" customHeight="false" outlineLevel="0" collapsed="false">
      <c r="A1041" s="1" t="s">
        <v>20</v>
      </c>
      <c r="B1041" s="1" t="n">
        <v>45</v>
      </c>
      <c r="C1041" s="1" t="n">
        <v>180</v>
      </c>
      <c r="D1041" s="1" t="n">
        <v>500000</v>
      </c>
      <c r="E1041" s="1" t="n">
        <v>-4871347.37</v>
      </c>
      <c r="F1041" s="1" t="n">
        <v>0</v>
      </c>
      <c r="G1041" s="1" t="n">
        <v>4840610.51</v>
      </c>
      <c r="H1041" s="1" t="n">
        <v>-4871347</v>
      </c>
      <c r="I1041" s="1" t="n">
        <v>0</v>
      </c>
      <c r="J1041" s="1" t="n">
        <v>4840611</v>
      </c>
      <c r="S1041" s="2" t="n">
        <v>45</v>
      </c>
      <c r="T1041" s="2" t="n">
        <v>180</v>
      </c>
      <c r="U1041" s="2" t="n">
        <v>500000</v>
      </c>
    </row>
    <row r="1042" customFormat="false" ht="12" hidden="false" customHeight="false" outlineLevel="0" collapsed="false">
      <c r="A1042" s="1" t="s">
        <v>21</v>
      </c>
      <c r="B1042" s="1" t="n">
        <v>-4871347.37</v>
      </c>
      <c r="C1042" s="1" t="n">
        <v>0</v>
      </c>
      <c r="D1042" s="1" t="n">
        <v>4840610.51</v>
      </c>
      <c r="E1042" s="1" t="n">
        <v>45</v>
      </c>
      <c r="F1042" s="1" t="n">
        <v>180</v>
      </c>
      <c r="G1042" s="1" t="n">
        <v>500000</v>
      </c>
      <c r="H1042" s="1" t="n">
        <v>45</v>
      </c>
      <c r="I1042" s="1" t="n">
        <v>180</v>
      </c>
      <c r="J1042" s="1" t="n">
        <v>500000</v>
      </c>
      <c r="S1042" s="2" t="n">
        <v>-3144562.76</v>
      </c>
      <c r="T1042" s="2" t="n">
        <v>-3144562.76</v>
      </c>
      <c r="U1042" s="2" t="n">
        <v>4416346.44</v>
      </c>
    </row>
    <row r="1043" customFormat="false" ht="12" hidden="false" customHeight="false" outlineLevel="0" collapsed="false">
      <c r="A1043" s="1" t="s">
        <v>20</v>
      </c>
      <c r="B1043" s="1" t="n">
        <v>45</v>
      </c>
      <c r="C1043" s="1" t="n">
        <v>225</v>
      </c>
      <c r="D1043" s="1" t="n">
        <v>-100000</v>
      </c>
      <c r="E1043" s="1" t="n">
        <v>-3144562.76</v>
      </c>
      <c r="F1043" s="1" t="n">
        <v>-3144562.76</v>
      </c>
      <c r="G1043" s="1" t="n">
        <v>4416346.44</v>
      </c>
      <c r="H1043" s="1" t="n">
        <v>-3144563</v>
      </c>
      <c r="I1043" s="1" t="n">
        <v>-3144563</v>
      </c>
      <c r="J1043" s="1" t="n">
        <v>4416346</v>
      </c>
      <c r="S1043" s="2" t="n">
        <v>45</v>
      </c>
      <c r="T1043" s="2" t="n">
        <v>225</v>
      </c>
      <c r="U1043" s="2" t="n">
        <v>-100000</v>
      </c>
    </row>
    <row r="1044" customFormat="false" ht="12" hidden="false" customHeight="false" outlineLevel="0" collapsed="false">
      <c r="A1044" s="1" t="s">
        <v>21</v>
      </c>
      <c r="B1044" s="1" t="n">
        <v>-3144562.76</v>
      </c>
      <c r="C1044" s="1" t="n">
        <v>-3144562.76</v>
      </c>
      <c r="D1044" s="1" t="n">
        <v>4416346.44</v>
      </c>
      <c r="E1044" s="1" t="n">
        <v>45</v>
      </c>
      <c r="F1044" s="1" t="n">
        <v>225</v>
      </c>
      <c r="G1044" s="1" t="n">
        <v>-100000</v>
      </c>
      <c r="H1044" s="1" t="n">
        <v>45</v>
      </c>
      <c r="I1044" s="1" t="n">
        <v>225</v>
      </c>
      <c r="J1044" s="1" t="n">
        <v>-100000</v>
      </c>
      <c r="S1044" s="2" t="n">
        <v>-3194562.76</v>
      </c>
      <c r="T1044" s="2" t="n">
        <v>-3194562.76</v>
      </c>
      <c r="U1044" s="2" t="n">
        <v>4487057.12</v>
      </c>
    </row>
    <row r="1045" customFormat="false" ht="12" hidden="false" customHeight="false" outlineLevel="0" collapsed="false">
      <c r="A1045" s="1" t="s">
        <v>20</v>
      </c>
      <c r="B1045" s="1" t="n">
        <v>45</v>
      </c>
      <c r="C1045" s="1" t="n">
        <v>225</v>
      </c>
      <c r="D1045" s="1" t="n">
        <v>0</v>
      </c>
      <c r="E1045" s="1" t="n">
        <v>-3194562.76</v>
      </c>
      <c r="F1045" s="1" t="n">
        <v>-3194562.76</v>
      </c>
      <c r="G1045" s="1" t="n">
        <v>4487057.12</v>
      </c>
      <c r="H1045" s="1" t="n">
        <v>-3194563</v>
      </c>
      <c r="I1045" s="1" t="n">
        <v>-3194563</v>
      </c>
      <c r="J1045" s="1" t="n">
        <v>4487057</v>
      </c>
      <c r="S1045" s="2" t="n">
        <v>45</v>
      </c>
      <c r="T1045" s="2" t="n">
        <v>225</v>
      </c>
      <c r="U1045" s="2" t="n">
        <v>0</v>
      </c>
    </row>
    <row r="1046" customFormat="false" ht="12" hidden="false" customHeight="false" outlineLevel="0" collapsed="false">
      <c r="A1046" s="1" t="s">
        <v>21</v>
      </c>
      <c r="B1046" s="1" t="n">
        <v>-3194562.76</v>
      </c>
      <c r="C1046" s="1" t="n">
        <v>-3194562.76</v>
      </c>
      <c r="D1046" s="1" t="n">
        <v>4487057.12</v>
      </c>
      <c r="E1046" s="1" t="n">
        <v>45</v>
      </c>
      <c r="F1046" s="1" t="n">
        <v>225</v>
      </c>
      <c r="G1046" s="1" t="n">
        <v>0</v>
      </c>
      <c r="H1046" s="1" t="n">
        <v>45</v>
      </c>
      <c r="I1046" s="1" t="n">
        <v>225</v>
      </c>
      <c r="J1046" s="1" t="n">
        <v>0</v>
      </c>
      <c r="S1046" s="2" t="n">
        <v>-3244562.76</v>
      </c>
      <c r="T1046" s="2" t="n">
        <v>-3244562.76</v>
      </c>
      <c r="U1046" s="2" t="n">
        <v>4557767.8</v>
      </c>
    </row>
    <row r="1047" customFormat="false" ht="12" hidden="false" customHeight="false" outlineLevel="0" collapsed="false">
      <c r="A1047" s="1" t="s">
        <v>20</v>
      </c>
      <c r="B1047" s="1" t="n">
        <v>45</v>
      </c>
      <c r="C1047" s="1" t="n">
        <v>225</v>
      </c>
      <c r="D1047" s="1" t="n">
        <v>100000</v>
      </c>
      <c r="E1047" s="1" t="n">
        <v>-3244562.76</v>
      </c>
      <c r="F1047" s="1" t="n">
        <v>-3244562.76</v>
      </c>
      <c r="G1047" s="1" t="n">
        <v>4557767.8</v>
      </c>
      <c r="H1047" s="1" t="n">
        <v>-3244563</v>
      </c>
      <c r="I1047" s="1" t="n">
        <v>-3244563</v>
      </c>
      <c r="J1047" s="1" t="n">
        <v>4557768</v>
      </c>
      <c r="S1047" s="2" t="n">
        <v>45</v>
      </c>
      <c r="T1047" s="2" t="n">
        <v>225</v>
      </c>
      <c r="U1047" s="2" t="n">
        <v>100000</v>
      </c>
    </row>
    <row r="1048" customFormat="false" ht="12" hidden="false" customHeight="false" outlineLevel="0" collapsed="false">
      <c r="A1048" s="1" t="s">
        <v>21</v>
      </c>
      <c r="B1048" s="1" t="n">
        <v>-3244562.76</v>
      </c>
      <c r="C1048" s="1" t="n">
        <v>-3244562.76</v>
      </c>
      <c r="D1048" s="1" t="n">
        <v>4557767.8</v>
      </c>
      <c r="E1048" s="1" t="n">
        <v>45</v>
      </c>
      <c r="F1048" s="1" t="n">
        <v>225</v>
      </c>
      <c r="G1048" s="1" t="n">
        <v>100000</v>
      </c>
      <c r="H1048" s="1" t="n">
        <v>45</v>
      </c>
      <c r="I1048" s="1" t="n">
        <v>225</v>
      </c>
      <c r="J1048" s="1" t="n">
        <v>100000</v>
      </c>
      <c r="S1048" s="2" t="n">
        <v>-3294562.76</v>
      </c>
      <c r="T1048" s="2" t="n">
        <v>-3294562.76</v>
      </c>
      <c r="U1048" s="2" t="n">
        <v>4628478.48</v>
      </c>
    </row>
    <row r="1049" customFormat="false" ht="12" hidden="false" customHeight="false" outlineLevel="0" collapsed="false">
      <c r="A1049" s="1" t="s">
        <v>20</v>
      </c>
      <c r="B1049" s="1" t="n">
        <v>45</v>
      </c>
      <c r="C1049" s="1" t="n">
        <v>225</v>
      </c>
      <c r="D1049" s="1" t="n">
        <v>200000</v>
      </c>
      <c r="E1049" s="1" t="n">
        <v>-3294562.76</v>
      </c>
      <c r="F1049" s="1" t="n">
        <v>-3294562.76</v>
      </c>
      <c r="G1049" s="1" t="n">
        <v>4628478.48</v>
      </c>
      <c r="H1049" s="1" t="n">
        <v>-3294563</v>
      </c>
      <c r="I1049" s="1" t="n">
        <v>-3294563</v>
      </c>
      <c r="J1049" s="1" t="n">
        <v>4628478</v>
      </c>
      <c r="S1049" s="2" t="n">
        <v>45</v>
      </c>
      <c r="T1049" s="2" t="n">
        <v>225</v>
      </c>
      <c r="U1049" s="2" t="n">
        <v>200000</v>
      </c>
    </row>
    <row r="1050" customFormat="false" ht="12" hidden="false" customHeight="false" outlineLevel="0" collapsed="false">
      <c r="A1050" s="1" t="s">
        <v>21</v>
      </c>
      <c r="B1050" s="1" t="n">
        <v>-3294562.76</v>
      </c>
      <c r="C1050" s="1" t="n">
        <v>-3294562.76</v>
      </c>
      <c r="D1050" s="1" t="n">
        <v>4628478.48</v>
      </c>
      <c r="E1050" s="1" t="n">
        <v>45</v>
      </c>
      <c r="F1050" s="1" t="n">
        <v>225</v>
      </c>
      <c r="G1050" s="1" t="n">
        <v>200000</v>
      </c>
      <c r="H1050" s="1" t="n">
        <v>45</v>
      </c>
      <c r="I1050" s="1" t="n">
        <v>225</v>
      </c>
      <c r="J1050" s="1" t="n">
        <v>200000</v>
      </c>
      <c r="S1050" s="2" t="n">
        <v>-3344562.76</v>
      </c>
      <c r="T1050" s="2" t="n">
        <v>-3344562.76</v>
      </c>
      <c r="U1050" s="2" t="n">
        <v>4699189.16</v>
      </c>
    </row>
    <row r="1051" customFormat="false" ht="12" hidden="false" customHeight="false" outlineLevel="0" collapsed="false">
      <c r="A1051" s="1" t="s">
        <v>20</v>
      </c>
      <c r="B1051" s="1" t="n">
        <v>45</v>
      </c>
      <c r="C1051" s="1" t="n">
        <v>225</v>
      </c>
      <c r="D1051" s="1" t="n">
        <v>300000</v>
      </c>
      <c r="E1051" s="1" t="n">
        <v>-3344562.76</v>
      </c>
      <c r="F1051" s="1" t="n">
        <v>-3344562.76</v>
      </c>
      <c r="G1051" s="1" t="n">
        <v>4699189.16</v>
      </c>
      <c r="H1051" s="1" t="n">
        <v>-3344563</v>
      </c>
      <c r="I1051" s="1" t="n">
        <v>-3344563</v>
      </c>
      <c r="J1051" s="1" t="n">
        <v>4699189</v>
      </c>
      <c r="S1051" s="2" t="n">
        <v>45</v>
      </c>
      <c r="T1051" s="2" t="n">
        <v>225</v>
      </c>
      <c r="U1051" s="2" t="n">
        <v>300000</v>
      </c>
    </row>
    <row r="1052" customFormat="false" ht="12" hidden="false" customHeight="false" outlineLevel="0" collapsed="false">
      <c r="A1052" s="1" t="s">
        <v>21</v>
      </c>
      <c r="B1052" s="1" t="n">
        <v>-3344562.76</v>
      </c>
      <c r="C1052" s="1" t="n">
        <v>-3344562.76</v>
      </c>
      <c r="D1052" s="1" t="n">
        <v>4699189.16</v>
      </c>
      <c r="E1052" s="1" t="n">
        <v>45</v>
      </c>
      <c r="F1052" s="1" t="n">
        <v>225</v>
      </c>
      <c r="G1052" s="1" t="n">
        <v>300000</v>
      </c>
      <c r="H1052" s="1" t="n">
        <v>45</v>
      </c>
      <c r="I1052" s="1" t="n">
        <v>225</v>
      </c>
      <c r="J1052" s="1" t="n">
        <v>300000</v>
      </c>
      <c r="S1052" s="2" t="n">
        <v>-3394562.76</v>
      </c>
      <c r="T1052" s="2" t="n">
        <v>-3394562.76</v>
      </c>
      <c r="U1052" s="2" t="n">
        <v>4769899.83</v>
      </c>
    </row>
    <row r="1053" customFormat="false" ht="12" hidden="false" customHeight="false" outlineLevel="0" collapsed="false">
      <c r="A1053" s="1" t="s">
        <v>20</v>
      </c>
      <c r="B1053" s="1" t="n">
        <v>45</v>
      </c>
      <c r="C1053" s="1" t="n">
        <v>225</v>
      </c>
      <c r="D1053" s="1" t="n">
        <v>400000</v>
      </c>
      <c r="E1053" s="1" t="n">
        <v>-3394562.76</v>
      </c>
      <c r="F1053" s="1" t="n">
        <v>-3394562.76</v>
      </c>
      <c r="G1053" s="1" t="n">
        <v>4769899.83</v>
      </c>
      <c r="H1053" s="1" t="n">
        <v>-3394563</v>
      </c>
      <c r="I1053" s="1" t="n">
        <v>-3394563</v>
      </c>
      <c r="J1053" s="1" t="n">
        <v>4769900</v>
      </c>
      <c r="S1053" s="2" t="n">
        <v>45</v>
      </c>
      <c r="T1053" s="2" t="n">
        <v>225</v>
      </c>
      <c r="U1053" s="2" t="n">
        <v>400000</v>
      </c>
    </row>
    <row r="1054" customFormat="false" ht="12" hidden="false" customHeight="false" outlineLevel="0" collapsed="false">
      <c r="A1054" s="1" t="s">
        <v>21</v>
      </c>
      <c r="B1054" s="1" t="n">
        <v>-3394562.76</v>
      </c>
      <c r="C1054" s="1" t="n">
        <v>-3394562.76</v>
      </c>
      <c r="D1054" s="1" t="n">
        <v>4769899.83</v>
      </c>
      <c r="E1054" s="1" t="n">
        <v>45</v>
      </c>
      <c r="F1054" s="1" t="n">
        <v>225</v>
      </c>
      <c r="G1054" s="1" t="n">
        <v>400000</v>
      </c>
      <c r="H1054" s="1" t="n">
        <v>45</v>
      </c>
      <c r="I1054" s="1" t="n">
        <v>225</v>
      </c>
      <c r="J1054" s="1" t="n">
        <v>400000</v>
      </c>
      <c r="S1054" s="2" t="n">
        <v>-3444562.76</v>
      </c>
      <c r="T1054" s="2" t="n">
        <v>-3444562.76</v>
      </c>
      <c r="U1054" s="2" t="n">
        <v>4840610.51</v>
      </c>
    </row>
    <row r="1055" customFormat="false" ht="12" hidden="false" customHeight="false" outlineLevel="0" collapsed="false">
      <c r="A1055" s="1" t="s">
        <v>20</v>
      </c>
      <c r="B1055" s="1" t="n">
        <v>45</v>
      </c>
      <c r="C1055" s="1" t="n">
        <v>225</v>
      </c>
      <c r="D1055" s="1" t="n">
        <v>500000</v>
      </c>
      <c r="E1055" s="1" t="n">
        <v>-3444562.76</v>
      </c>
      <c r="F1055" s="1" t="n">
        <v>-3444562.76</v>
      </c>
      <c r="G1055" s="1" t="n">
        <v>4840610.51</v>
      </c>
      <c r="H1055" s="1" t="n">
        <v>-3444563</v>
      </c>
      <c r="I1055" s="1" t="n">
        <v>-3444563</v>
      </c>
      <c r="J1055" s="1" t="n">
        <v>4840611</v>
      </c>
      <c r="S1055" s="2" t="n">
        <v>45</v>
      </c>
      <c r="T1055" s="2" t="n">
        <v>225</v>
      </c>
      <c r="U1055" s="2" t="n">
        <v>500000</v>
      </c>
    </row>
    <row r="1056" customFormat="false" ht="12" hidden="false" customHeight="false" outlineLevel="0" collapsed="false">
      <c r="A1056" s="1" t="s">
        <v>21</v>
      </c>
      <c r="B1056" s="1" t="n">
        <v>-3444562.76</v>
      </c>
      <c r="C1056" s="1" t="n">
        <v>-3444562.76</v>
      </c>
      <c r="D1056" s="1" t="n">
        <v>4840610.51</v>
      </c>
      <c r="E1056" s="1" t="n">
        <v>45</v>
      </c>
      <c r="F1056" s="1" t="n">
        <v>225</v>
      </c>
      <c r="G1056" s="1" t="n">
        <v>500000</v>
      </c>
      <c r="H1056" s="1" t="n">
        <v>45</v>
      </c>
      <c r="I1056" s="1" t="n">
        <v>225</v>
      </c>
      <c r="J1056" s="1" t="n">
        <v>500000</v>
      </c>
      <c r="S1056" s="2" t="n">
        <v>0</v>
      </c>
      <c r="T1056" s="2" t="n">
        <v>-4447083.31</v>
      </c>
      <c r="U1056" s="2" t="n">
        <v>4416346.44</v>
      </c>
    </row>
    <row r="1057" customFormat="false" ht="12" hidden="false" customHeight="false" outlineLevel="0" collapsed="false">
      <c r="A1057" s="1" t="s">
        <v>20</v>
      </c>
      <c r="B1057" s="1" t="n">
        <v>45</v>
      </c>
      <c r="C1057" s="1" t="n">
        <v>270</v>
      </c>
      <c r="D1057" s="1" t="n">
        <v>-100000</v>
      </c>
      <c r="E1057" s="1" t="n">
        <v>0</v>
      </c>
      <c r="F1057" s="1" t="n">
        <v>-4447083.31</v>
      </c>
      <c r="G1057" s="1" t="n">
        <v>4416346.44</v>
      </c>
      <c r="H1057" s="1" t="n">
        <v>0</v>
      </c>
      <c r="I1057" s="1" t="n">
        <v>-4447083</v>
      </c>
      <c r="J1057" s="1" t="n">
        <v>4416346</v>
      </c>
      <c r="S1057" s="2" t="n">
        <v>45</v>
      </c>
      <c r="T1057" s="2" t="n">
        <v>270</v>
      </c>
      <c r="U1057" s="2" t="n">
        <v>-100000</v>
      </c>
    </row>
    <row r="1058" customFormat="false" ht="12" hidden="false" customHeight="false" outlineLevel="0" collapsed="false">
      <c r="A1058" s="1" t="s">
        <v>21</v>
      </c>
      <c r="B1058" s="1" t="n">
        <v>0</v>
      </c>
      <c r="C1058" s="1" t="n">
        <v>-4447083.31</v>
      </c>
      <c r="D1058" s="1" t="n">
        <v>4416346.44</v>
      </c>
      <c r="E1058" s="1" t="n">
        <v>45</v>
      </c>
      <c r="F1058" s="1" t="n">
        <v>270</v>
      </c>
      <c r="G1058" s="1" t="n">
        <v>-100000</v>
      </c>
      <c r="H1058" s="1" t="n">
        <v>45</v>
      </c>
      <c r="I1058" s="1" t="n">
        <v>270</v>
      </c>
      <c r="J1058" s="1" t="n">
        <v>-100000</v>
      </c>
      <c r="S1058" s="2" t="n">
        <v>0</v>
      </c>
      <c r="T1058" s="2" t="n">
        <v>-4517793.98</v>
      </c>
      <c r="U1058" s="2" t="n">
        <v>4487057.12</v>
      </c>
    </row>
    <row r="1059" customFormat="false" ht="12" hidden="false" customHeight="false" outlineLevel="0" collapsed="false">
      <c r="A1059" s="1" t="s">
        <v>20</v>
      </c>
      <c r="B1059" s="1" t="n">
        <v>45</v>
      </c>
      <c r="C1059" s="1" t="n">
        <v>270</v>
      </c>
      <c r="D1059" s="1" t="n">
        <v>0</v>
      </c>
      <c r="E1059" s="1" t="n">
        <v>0</v>
      </c>
      <c r="F1059" s="1" t="n">
        <v>-4517793.98</v>
      </c>
      <c r="G1059" s="1" t="n">
        <v>4487057.12</v>
      </c>
      <c r="H1059" s="1" t="n">
        <v>0</v>
      </c>
      <c r="I1059" s="1" t="n">
        <v>-4517794</v>
      </c>
      <c r="J1059" s="1" t="n">
        <v>4487057</v>
      </c>
      <c r="S1059" s="2" t="n">
        <v>45</v>
      </c>
      <c r="T1059" s="2" t="n">
        <v>270</v>
      </c>
      <c r="U1059" s="2" t="n">
        <v>0</v>
      </c>
    </row>
    <row r="1060" customFormat="false" ht="12" hidden="false" customHeight="false" outlineLevel="0" collapsed="false">
      <c r="A1060" s="1" t="s">
        <v>21</v>
      </c>
      <c r="B1060" s="1" t="n">
        <v>0</v>
      </c>
      <c r="C1060" s="1" t="n">
        <v>-4517793.98</v>
      </c>
      <c r="D1060" s="1" t="n">
        <v>4487057.12</v>
      </c>
      <c r="E1060" s="1" t="n">
        <v>45</v>
      </c>
      <c r="F1060" s="1" t="n">
        <v>270</v>
      </c>
      <c r="G1060" s="1" t="n">
        <v>0</v>
      </c>
      <c r="H1060" s="1" t="n">
        <v>45</v>
      </c>
      <c r="I1060" s="1" t="n">
        <v>270</v>
      </c>
      <c r="J1060" s="1" t="n">
        <v>0</v>
      </c>
      <c r="S1060" s="2" t="n">
        <v>0</v>
      </c>
      <c r="T1060" s="2" t="n">
        <v>-4588504.66</v>
      </c>
      <c r="U1060" s="2" t="n">
        <v>4557767.8</v>
      </c>
    </row>
    <row r="1061" customFormat="false" ht="12" hidden="false" customHeight="false" outlineLevel="0" collapsed="false">
      <c r="A1061" s="1" t="s">
        <v>20</v>
      </c>
      <c r="B1061" s="1" t="n">
        <v>45</v>
      </c>
      <c r="C1061" s="1" t="n">
        <v>270</v>
      </c>
      <c r="D1061" s="1" t="n">
        <v>100000</v>
      </c>
      <c r="E1061" s="1" t="n">
        <v>0</v>
      </c>
      <c r="F1061" s="1" t="n">
        <v>-4588504.66</v>
      </c>
      <c r="G1061" s="1" t="n">
        <v>4557767.8</v>
      </c>
      <c r="H1061" s="1" t="n">
        <v>0</v>
      </c>
      <c r="I1061" s="1" t="n">
        <v>-4588505</v>
      </c>
      <c r="J1061" s="1" t="n">
        <v>4557768</v>
      </c>
      <c r="S1061" s="2" t="n">
        <v>45</v>
      </c>
      <c r="T1061" s="2" t="n">
        <v>270</v>
      </c>
      <c r="U1061" s="2" t="n">
        <v>100000</v>
      </c>
    </row>
    <row r="1062" customFormat="false" ht="12" hidden="false" customHeight="false" outlineLevel="0" collapsed="false">
      <c r="A1062" s="1" t="s">
        <v>21</v>
      </c>
      <c r="B1062" s="1" t="n">
        <v>0</v>
      </c>
      <c r="C1062" s="1" t="n">
        <v>-4588504.66</v>
      </c>
      <c r="D1062" s="1" t="n">
        <v>4557767.8</v>
      </c>
      <c r="E1062" s="1" t="n">
        <v>45</v>
      </c>
      <c r="F1062" s="1" t="n">
        <v>270</v>
      </c>
      <c r="G1062" s="1" t="n">
        <v>100000</v>
      </c>
      <c r="H1062" s="1" t="n">
        <v>45</v>
      </c>
      <c r="I1062" s="1" t="n">
        <v>270</v>
      </c>
      <c r="J1062" s="1" t="n">
        <v>100000</v>
      </c>
      <c r="S1062" s="2" t="n">
        <v>0</v>
      </c>
      <c r="T1062" s="2" t="n">
        <v>-4659215.34</v>
      </c>
      <c r="U1062" s="2" t="n">
        <v>4628478.48</v>
      </c>
    </row>
    <row r="1063" customFormat="false" ht="12" hidden="false" customHeight="false" outlineLevel="0" collapsed="false">
      <c r="A1063" s="1" t="s">
        <v>20</v>
      </c>
      <c r="B1063" s="1" t="n">
        <v>45</v>
      </c>
      <c r="C1063" s="1" t="n">
        <v>270</v>
      </c>
      <c r="D1063" s="1" t="n">
        <v>200000</v>
      </c>
      <c r="E1063" s="1" t="n">
        <v>0</v>
      </c>
      <c r="F1063" s="1" t="n">
        <v>-4659215.34</v>
      </c>
      <c r="G1063" s="1" t="n">
        <v>4628478.48</v>
      </c>
      <c r="H1063" s="1" t="n">
        <v>0</v>
      </c>
      <c r="I1063" s="1" t="n">
        <v>-4659215</v>
      </c>
      <c r="J1063" s="1" t="n">
        <v>4628478</v>
      </c>
      <c r="S1063" s="2" t="n">
        <v>45</v>
      </c>
      <c r="T1063" s="2" t="n">
        <v>270</v>
      </c>
      <c r="U1063" s="2" t="n">
        <v>200000</v>
      </c>
    </row>
    <row r="1064" customFormat="false" ht="12" hidden="false" customHeight="false" outlineLevel="0" collapsed="false">
      <c r="A1064" s="1" t="s">
        <v>21</v>
      </c>
      <c r="B1064" s="1" t="n">
        <v>0</v>
      </c>
      <c r="C1064" s="1" t="n">
        <v>-4659215.34</v>
      </c>
      <c r="D1064" s="1" t="n">
        <v>4628478.48</v>
      </c>
      <c r="E1064" s="1" t="n">
        <v>45</v>
      </c>
      <c r="F1064" s="1" t="n">
        <v>270</v>
      </c>
      <c r="G1064" s="1" t="n">
        <v>200000</v>
      </c>
      <c r="H1064" s="1" t="n">
        <v>45</v>
      </c>
      <c r="I1064" s="1" t="n">
        <v>270</v>
      </c>
      <c r="J1064" s="1" t="n">
        <v>200000</v>
      </c>
      <c r="S1064" s="2" t="n">
        <v>0</v>
      </c>
      <c r="T1064" s="2" t="n">
        <v>-4729926.02</v>
      </c>
      <c r="U1064" s="2" t="n">
        <v>4699189.16</v>
      </c>
    </row>
    <row r="1065" customFormat="false" ht="12" hidden="false" customHeight="false" outlineLevel="0" collapsed="false">
      <c r="A1065" s="1" t="s">
        <v>20</v>
      </c>
      <c r="B1065" s="1" t="n">
        <v>45</v>
      </c>
      <c r="C1065" s="1" t="n">
        <v>270</v>
      </c>
      <c r="D1065" s="1" t="n">
        <v>300000</v>
      </c>
      <c r="E1065" s="1" t="n">
        <v>0</v>
      </c>
      <c r="F1065" s="1" t="n">
        <v>-4729926.02</v>
      </c>
      <c r="G1065" s="1" t="n">
        <v>4699189.16</v>
      </c>
      <c r="H1065" s="1" t="n">
        <v>0</v>
      </c>
      <c r="I1065" s="1" t="n">
        <v>-4729926</v>
      </c>
      <c r="J1065" s="1" t="n">
        <v>4699189</v>
      </c>
      <c r="S1065" s="2" t="n">
        <v>45</v>
      </c>
      <c r="T1065" s="2" t="n">
        <v>270</v>
      </c>
      <c r="U1065" s="2" t="n">
        <v>300000</v>
      </c>
    </row>
    <row r="1066" customFormat="false" ht="12" hidden="false" customHeight="false" outlineLevel="0" collapsed="false">
      <c r="A1066" s="1" t="s">
        <v>21</v>
      </c>
      <c r="B1066" s="1" t="n">
        <v>0</v>
      </c>
      <c r="C1066" s="1" t="n">
        <v>-4729926.02</v>
      </c>
      <c r="D1066" s="1" t="n">
        <v>4699189.16</v>
      </c>
      <c r="E1066" s="1" t="n">
        <v>45</v>
      </c>
      <c r="F1066" s="1" t="n">
        <v>270</v>
      </c>
      <c r="G1066" s="1" t="n">
        <v>300000</v>
      </c>
      <c r="H1066" s="1" t="n">
        <v>45</v>
      </c>
      <c r="I1066" s="1" t="n">
        <v>270</v>
      </c>
      <c r="J1066" s="1" t="n">
        <v>300000</v>
      </c>
      <c r="S1066" s="2" t="n">
        <v>0</v>
      </c>
      <c r="T1066" s="2" t="n">
        <v>-4800636.7</v>
      </c>
      <c r="U1066" s="2" t="n">
        <v>4769899.83</v>
      </c>
    </row>
    <row r="1067" customFormat="false" ht="12" hidden="false" customHeight="false" outlineLevel="0" collapsed="false">
      <c r="A1067" s="1" t="s">
        <v>20</v>
      </c>
      <c r="B1067" s="1" t="n">
        <v>45</v>
      </c>
      <c r="C1067" s="1" t="n">
        <v>270</v>
      </c>
      <c r="D1067" s="1" t="n">
        <v>400000</v>
      </c>
      <c r="E1067" s="1" t="n">
        <v>0</v>
      </c>
      <c r="F1067" s="1" t="n">
        <v>-4800636.7</v>
      </c>
      <c r="G1067" s="1" t="n">
        <v>4769899.83</v>
      </c>
      <c r="H1067" s="1" t="n">
        <v>0</v>
      </c>
      <c r="I1067" s="1" t="n">
        <v>-4800637</v>
      </c>
      <c r="J1067" s="1" t="n">
        <v>4769900</v>
      </c>
      <c r="S1067" s="2" t="n">
        <v>45</v>
      </c>
      <c r="T1067" s="2" t="n">
        <v>270</v>
      </c>
      <c r="U1067" s="2" t="n">
        <v>400000</v>
      </c>
    </row>
    <row r="1068" customFormat="false" ht="12" hidden="false" customHeight="false" outlineLevel="0" collapsed="false">
      <c r="A1068" s="1" t="s">
        <v>21</v>
      </c>
      <c r="B1068" s="1" t="n">
        <v>0</v>
      </c>
      <c r="C1068" s="1" t="n">
        <v>-4800636.7</v>
      </c>
      <c r="D1068" s="1" t="n">
        <v>4769899.83</v>
      </c>
      <c r="E1068" s="1" t="n">
        <v>45</v>
      </c>
      <c r="F1068" s="1" t="n">
        <v>270</v>
      </c>
      <c r="G1068" s="1" t="n">
        <v>400000</v>
      </c>
      <c r="H1068" s="1" t="n">
        <v>45</v>
      </c>
      <c r="I1068" s="1" t="n">
        <v>270</v>
      </c>
      <c r="J1068" s="1" t="n">
        <v>400000</v>
      </c>
      <c r="S1068" s="2" t="n">
        <v>0</v>
      </c>
      <c r="T1068" s="2" t="n">
        <v>-4871347.37</v>
      </c>
      <c r="U1068" s="2" t="n">
        <v>4840610.51</v>
      </c>
    </row>
    <row r="1069" customFormat="false" ht="12" hidden="false" customHeight="false" outlineLevel="0" collapsed="false">
      <c r="A1069" s="1" t="s">
        <v>20</v>
      </c>
      <c r="B1069" s="1" t="n">
        <v>45</v>
      </c>
      <c r="C1069" s="1" t="n">
        <v>270</v>
      </c>
      <c r="D1069" s="1" t="n">
        <v>500000</v>
      </c>
      <c r="E1069" s="1" t="n">
        <v>0</v>
      </c>
      <c r="F1069" s="1" t="n">
        <v>-4871347.37</v>
      </c>
      <c r="G1069" s="1" t="n">
        <v>4840610.51</v>
      </c>
      <c r="H1069" s="1" t="n">
        <v>0</v>
      </c>
      <c r="I1069" s="1" t="n">
        <v>-4871347</v>
      </c>
      <c r="J1069" s="1" t="n">
        <v>4840611</v>
      </c>
      <c r="S1069" s="2" t="n">
        <v>45</v>
      </c>
      <c r="T1069" s="2" t="n">
        <v>270</v>
      </c>
      <c r="U1069" s="2" t="n">
        <v>500000</v>
      </c>
    </row>
    <row r="1070" customFormat="false" ht="12" hidden="false" customHeight="false" outlineLevel="0" collapsed="false">
      <c r="A1070" s="1" t="s">
        <v>21</v>
      </c>
      <c r="B1070" s="1" t="n">
        <v>0</v>
      </c>
      <c r="C1070" s="1" t="n">
        <v>-4871347.37</v>
      </c>
      <c r="D1070" s="1" t="n">
        <v>4840610.51</v>
      </c>
      <c r="E1070" s="1" t="n">
        <v>45</v>
      </c>
      <c r="F1070" s="1" t="n">
        <v>270</v>
      </c>
      <c r="G1070" s="1" t="n">
        <v>500000</v>
      </c>
      <c r="H1070" s="1" t="n">
        <v>45</v>
      </c>
      <c r="I1070" s="1" t="n">
        <v>270</v>
      </c>
      <c r="J1070" s="1" t="n">
        <v>500000</v>
      </c>
      <c r="S1070" s="2" t="n">
        <v>3144562.76</v>
      </c>
      <c r="T1070" s="2" t="n">
        <v>-3144562.76</v>
      </c>
      <c r="U1070" s="2" t="n">
        <v>4416346.44</v>
      </c>
    </row>
    <row r="1071" customFormat="false" ht="12" hidden="false" customHeight="false" outlineLevel="0" collapsed="false">
      <c r="A1071" s="1" t="s">
        <v>20</v>
      </c>
      <c r="B1071" s="1" t="n">
        <v>45</v>
      </c>
      <c r="C1071" s="1" t="n">
        <v>315</v>
      </c>
      <c r="D1071" s="1" t="n">
        <v>-100000</v>
      </c>
      <c r="E1071" s="1" t="n">
        <v>3144562.76</v>
      </c>
      <c r="F1071" s="1" t="n">
        <v>-3144562.76</v>
      </c>
      <c r="G1071" s="1" t="n">
        <v>4416346.44</v>
      </c>
      <c r="H1071" s="1" t="n">
        <v>3144563</v>
      </c>
      <c r="I1071" s="1" t="n">
        <v>-3144563</v>
      </c>
      <c r="J1071" s="1" t="n">
        <v>4416346</v>
      </c>
      <c r="S1071" s="2" t="n">
        <v>45</v>
      </c>
      <c r="T1071" s="2" t="n">
        <v>315</v>
      </c>
      <c r="U1071" s="2" t="n">
        <v>-100000</v>
      </c>
    </row>
    <row r="1072" customFormat="false" ht="12" hidden="false" customHeight="false" outlineLevel="0" collapsed="false">
      <c r="A1072" s="1" t="s">
        <v>21</v>
      </c>
      <c r="B1072" s="1" t="n">
        <v>3144562.76</v>
      </c>
      <c r="C1072" s="1" t="n">
        <v>-3144562.76</v>
      </c>
      <c r="D1072" s="1" t="n">
        <v>4416346.44</v>
      </c>
      <c r="E1072" s="1" t="n">
        <v>45</v>
      </c>
      <c r="F1072" s="1" t="n">
        <v>315</v>
      </c>
      <c r="G1072" s="1" t="n">
        <v>-100000</v>
      </c>
      <c r="H1072" s="1" t="n">
        <v>45</v>
      </c>
      <c r="I1072" s="1" t="n">
        <v>315</v>
      </c>
      <c r="J1072" s="1" t="n">
        <v>-100000</v>
      </c>
      <c r="S1072" s="2" t="n">
        <v>3194562.76</v>
      </c>
      <c r="T1072" s="2" t="n">
        <v>-3194562.76</v>
      </c>
      <c r="U1072" s="2" t="n">
        <v>4487057.12</v>
      </c>
    </row>
    <row r="1073" customFormat="false" ht="12" hidden="false" customHeight="false" outlineLevel="0" collapsed="false">
      <c r="A1073" s="1" t="s">
        <v>20</v>
      </c>
      <c r="B1073" s="1" t="n">
        <v>45</v>
      </c>
      <c r="C1073" s="1" t="n">
        <v>315</v>
      </c>
      <c r="D1073" s="1" t="n">
        <v>0</v>
      </c>
      <c r="E1073" s="1" t="n">
        <v>3194562.76</v>
      </c>
      <c r="F1073" s="1" t="n">
        <v>-3194562.76</v>
      </c>
      <c r="G1073" s="1" t="n">
        <v>4487057.12</v>
      </c>
      <c r="H1073" s="1" t="n">
        <v>3194563</v>
      </c>
      <c r="I1073" s="1" t="n">
        <v>-3194563</v>
      </c>
      <c r="J1073" s="1" t="n">
        <v>4487057</v>
      </c>
      <c r="S1073" s="2" t="n">
        <v>45</v>
      </c>
      <c r="T1073" s="2" t="n">
        <v>315</v>
      </c>
      <c r="U1073" s="2" t="n">
        <v>0</v>
      </c>
    </row>
    <row r="1074" customFormat="false" ht="12" hidden="false" customHeight="false" outlineLevel="0" collapsed="false">
      <c r="A1074" s="1" t="s">
        <v>21</v>
      </c>
      <c r="B1074" s="1" t="n">
        <v>3194562.76</v>
      </c>
      <c r="C1074" s="1" t="n">
        <v>-3194562.76</v>
      </c>
      <c r="D1074" s="1" t="n">
        <v>4487057.12</v>
      </c>
      <c r="E1074" s="1" t="n">
        <v>45</v>
      </c>
      <c r="F1074" s="1" t="n">
        <v>315</v>
      </c>
      <c r="G1074" s="1" t="n">
        <v>0</v>
      </c>
      <c r="H1074" s="1" t="n">
        <v>45</v>
      </c>
      <c r="I1074" s="1" t="n">
        <v>315</v>
      </c>
      <c r="J1074" s="1" t="n">
        <v>0</v>
      </c>
      <c r="S1074" s="2" t="n">
        <v>3244562.76</v>
      </c>
      <c r="T1074" s="2" t="n">
        <v>-3244562.76</v>
      </c>
      <c r="U1074" s="2" t="n">
        <v>4557767.8</v>
      </c>
    </row>
    <row r="1075" customFormat="false" ht="12" hidden="false" customHeight="false" outlineLevel="0" collapsed="false">
      <c r="A1075" s="1" t="s">
        <v>20</v>
      </c>
      <c r="B1075" s="1" t="n">
        <v>45</v>
      </c>
      <c r="C1075" s="1" t="n">
        <v>315</v>
      </c>
      <c r="D1075" s="1" t="n">
        <v>100000</v>
      </c>
      <c r="E1075" s="1" t="n">
        <v>3244562.76</v>
      </c>
      <c r="F1075" s="1" t="n">
        <v>-3244562.76</v>
      </c>
      <c r="G1075" s="1" t="n">
        <v>4557767.8</v>
      </c>
      <c r="H1075" s="1" t="n">
        <v>3244563</v>
      </c>
      <c r="I1075" s="1" t="n">
        <v>-3244563</v>
      </c>
      <c r="J1075" s="1" t="n">
        <v>4557768</v>
      </c>
      <c r="S1075" s="2" t="n">
        <v>45</v>
      </c>
      <c r="T1075" s="2" t="n">
        <v>315</v>
      </c>
      <c r="U1075" s="2" t="n">
        <v>100000</v>
      </c>
    </row>
    <row r="1076" customFormat="false" ht="12" hidden="false" customHeight="false" outlineLevel="0" collapsed="false">
      <c r="A1076" s="1" t="s">
        <v>21</v>
      </c>
      <c r="B1076" s="1" t="n">
        <v>3244562.76</v>
      </c>
      <c r="C1076" s="1" t="n">
        <v>-3244562.76</v>
      </c>
      <c r="D1076" s="1" t="n">
        <v>4557767.8</v>
      </c>
      <c r="E1076" s="1" t="n">
        <v>45</v>
      </c>
      <c r="F1076" s="1" t="n">
        <v>315</v>
      </c>
      <c r="G1076" s="1" t="n">
        <v>100000</v>
      </c>
      <c r="H1076" s="1" t="n">
        <v>45</v>
      </c>
      <c r="I1076" s="1" t="n">
        <v>315</v>
      </c>
      <c r="J1076" s="1" t="n">
        <v>100000</v>
      </c>
      <c r="S1076" s="2" t="n">
        <v>3294562.76</v>
      </c>
      <c r="T1076" s="2" t="n">
        <v>-3294562.76</v>
      </c>
      <c r="U1076" s="2" t="n">
        <v>4628478.48</v>
      </c>
    </row>
    <row r="1077" customFormat="false" ht="12" hidden="false" customHeight="false" outlineLevel="0" collapsed="false">
      <c r="A1077" s="1" t="s">
        <v>20</v>
      </c>
      <c r="B1077" s="1" t="n">
        <v>45</v>
      </c>
      <c r="C1077" s="1" t="n">
        <v>315</v>
      </c>
      <c r="D1077" s="1" t="n">
        <v>200000</v>
      </c>
      <c r="E1077" s="1" t="n">
        <v>3294562.76</v>
      </c>
      <c r="F1077" s="1" t="n">
        <v>-3294562.76</v>
      </c>
      <c r="G1077" s="1" t="n">
        <v>4628478.48</v>
      </c>
      <c r="H1077" s="1" t="n">
        <v>3294563</v>
      </c>
      <c r="I1077" s="1" t="n">
        <v>-3294563</v>
      </c>
      <c r="J1077" s="1" t="n">
        <v>4628478</v>
      </c>
      <c r="S1077" s="2" t="n">
        <v>45</v>
      </c>
      <c r="T1077" s="2" t="n">
        <v>315</v>
      </c>
      <c r="U1077" s="2" t="n">
        <v>200000</v>
      </c>
    </row>
    <row r="1078" customFormat="false" ht="12" hidden="false" customHeight="false" outlineLevel="0" collapsed="false">
      <c r="A1078" s="1" t="s">
        <v>21</v>
      </c>
      <c r="B1078" s="1" t="n">
        <v>3294562.76</v>
      </c>
      <c r="C1078" s="1" t="n">
        <v>-3294562.76</v>
      </c>
      <c r="D1078" s="1" t="n">
        <v>4628478.48</v>
      </c>
      <c r="E1078" s="1" t="n">
        <v>45</v>
      </c>
      <c r="F1078" s="1" t="n">
        <v>315</v>
      </c>
      <c r="G1078" s="1" t="n">
        <v>200000</v>
      </c>
      <c r="H1078" s="1" t="n">
        <v>45</v>
      </c>
      <c r="I1078" s="1" t="n">
        <v>315</v>
      </c>
      <c r="J1078" s="1" t="n">
        <v>200000</v>
      </c>
      <c r="S1078" s="2" t="n">
        <v>3344562.76</v>
      </c>
      <c r="T1078" s="2" t="n">
        <v>-3344562.76</v>
      </c>
      <c r="U1078" s="2" t="n">
        <v>4699189.16</v>
      </c>
    </row>
    <row r="1079" customFormat="false" ht="12" hidden="false" customHeight="false" outlineLevel="0" collapsed="false">
      <c r="A1079" s="1" t="s">
        <v>20</v>
      </c>
      <c r="B1079" s="1" t="n">
        <v>45</v>
      </c>
      <c r="C1079" s="1" t="n">
        <v>315</v>
      </c>
      <c r="D1079" s="1" t="n">
        <v>300000</v>
      </c>
      <c r="E1079" s="1" t="n">
        <v>3344562.76</v>
      </c>
      <c r="F1079" s="1" t="n">
        <v>-3344562.76</v>
      </c>
      <c r="G1079" s="1" t="n">
        <v>4699189.16</v>
      </c>
      <c r="H1079" s="1" t="n">
        <v>3344563</v>
      </c>
      <c r="I1079" s="1" t="n">
        <v>-3344563</v>
      </c>
      <c r="J1079" s="1" t="n">
        <v>4699189</v>
      </c>
      <c r="S1079" s="2" t="n">
        <v>45</v>
      </c>
      <c r="T1079" s="2" t="n">
        <v>315</v>
      </c>
      <c r="U1079" s="2" t="n">
        <v>300000</v>
      </c>
    </row>
    <row r="1080" customFormat="false" ht="12" hidden="false" customHeight="false" outlineLevel="0" collapsed="false">
      <c r="A1080" s="1" t="s">
        <v>21</v>
      </c>
      <c r="B1080" s="1" t="n">
        <v>3344562.76</v>
      </c>
      <c r="C1080" s="1" t="n">
        <v>-3344562.76</v>
      </c>
      <c r="D1080" s="1" t="n">
        <v>4699189.16</v>
      </c>
      <c r="E1080" s="1" t="n">
        <v>45</v>
      </c>
      <c r="F1080" s="1" t="n">
        <v>315</v>
      </c>
      <c r="G1080" s="1" t="n">
        <v>300000</v>
      </c>
      <c r="H1080" s="1" t="n">
        <v>45</v>
      </c>
      <c r="I1080" s="1" t="n">
        <v>315</v>
      </c>
      <c r="J1080" s="1" t="n">
        <v>300000</v>
      </c>
      <c r="S1080" s="2" t="n">
        <v>3394562.76</v>
      </c>
      <c r="T1080" s="2" t="n">
        <v>-3394562.76</v>
      </c>
      <c r="U1080" s="2" t="n">
        <v>4769899.83</v>
      </c>
    </row>
    <row r="1081" customFormat="false" ht="12" hidden="false" customHeight="false" outlineLevel="0" collapsed="false">
      <c r="A1081" s="1" t="s">
        <v>20</v>
      </c>
      <c r="B1081" s="1" t="n">
        <v>45</v>
      </c>
      <c r="C1081" s="1" t="n">
        <v>315</v>
      </c>
      <c r="D1081" s="1" t="n">
        <v>400000</v>
      </c>
      <c r="E1081" s="1" t="n">
        <v>3394562.76</v>
      </c>
      <c r="F1081" s="1" t="n">
        <v>-3394562.76</v>
      </c>
      <c r="G1081" s="1" t="n">
        <v>4769899.83</v>
      </c>
      <c r="H1081" s="1" t="n">
        <v>3394563</v>
      </c>
      <c r="I1081" s="1" t="n">
        <v>-3394563</v>
      </c>
      <c r="J1081" s="1" t="n">
        <v>4769900</v>
      </c>
      <c r="S1081" s="2" t="n">
        <v>45</v>
      </c>
      <c r="T1081" s="2" t="n">
        <v>315</v>
      </c>
      <c r="U1081" s="2" t="n">
        <v>400000</v>
      </c>
    </row>
    <row r="1082" customFormat="false" ht="12" hidden="false" customHeight="false" outlineLevel="0" collapsed="false">
      <c r="A1082" s="1" t="s">
        <v>21</v>
      </c>
      <c r="B1082" s="1" t="n">
        <v>3394562.76</v>
      </c>
      <c r="C1082" s="1" t="n">
        <v>-3394562.76</v>
      </c>
      <c r="D1082" s="1" t="n">
        <v>4769899.83</v>
      </c>
      <c r="E1082" s="1" t="n">
        <v>45</v>
      </c>
      <c r="F1082" s="1" t="n">
        <v>315</v>
      </c>
      <c r="G1082" s="1" t="n">
        <v>400000</v>
      </c>
      <c r="H1082" s="1" t="n">
        <v>45</v>
      </c>
      <c r="I1082" s="1" t="n">
        <v>315</v>
      </c>
      <c r="J1082" s="1" t="n">
        <v>400000</v>
      </c>
      <c r="S1082" s="2" t="n">
        <v>3444562.76</v>
      </c>
      <c r="T1082" s="2" t="n">
        <v>-3444562.76</v>
      </c>
      <c r="U1082" s="2" t="n">
        <v>4840610.51</v>
      </c>
    </row>
    <row r="1083" customFormat="false" ht="12" hidden="false" customHeight="false" outlineLevel="0" collapsed="false">
      <c r="A1083" s="1" t="s">
        <v>20</v>
      </c>
      <c r="B1083" s="1" t="n">
        <v>45</v>
      </c>
      <c r="C1083" s="1" t="n">
        <v>315</v>
      </c>
      <c r="D1083" s="1" t="n">
        <v>500000</v>
      </c>
      <c r="E1083" s="1" t="n">
        <v>3444562.76</v>
      </c>
      <c r="F1083" s="1" t="n">
        <v>-3444562.76</v>
      </c>
      <c r="G1083" s="1" t="n">
        <v>4840610.51</v>
      </c>
      <c r="H1083" s="1" t="n">
        <v>3444563</v>
      </c>
      <c r="I1083" s="1" t="n">
        <v>-3444563</v>
      </c>
      <c r="J1083" s="1" t="n">
        <v>4840611</v>
      </c>
      <c r="S1083" s="2" t="n">
        <v>45</v>
      </c>
      <c r="T1083" s="2" t="n">
        <v>315</v>
      </c>
      <c r="U1083" s="2" t="n">
        <v>500000</v>
      </c>
    </row>
    <row r="1084" customFormat="false" ht="12" hidden="false" customHeight="false" outlineLevel="0" collapsed="false">
      <c r="A1084" s="1" t="s">
        <v>21</v>
      </c>
      <c r="B1084" s="1" t="n">
        <v>3444562.76</v>
      </c>
      <c r="C1084" s="1" t="n">
        <v>-3444562.76</v>
      </c>
      <c r="D1084" s="1" t="n">
        <v>4840610.51</v>
      </c>
      <c r="E1084" s="1" t="n">
        <v>45</v>
      </c>
      <c r="F1084" s="1" t="n">
        <v>315</v>
      </c>
      <c r="G1084" s="1" t="n">
        <v>500000</v>
      </c>
      <c r="H1084" s="1" t="n">
        <v>45</v>
      </c>
      <c r="I1084" s="1" t="n">
        <v>315</v>
      </c>
      <c r="J1084" s="1" t="n">
        <v>500000</v>
      </c>
      <c r="S1084" s="2" t="n">
        <v>0</v>
      </c>
      <c r="T1084" s="2" t="n">
        <v>0</v>
      </c>
      <c r="U1084" s="2" t="n">
        <v>6256514.87</v>
      </c>
    </row>
    <row r="1085" customFormat="false" ht="12" hidden="false" customHeight="false" outlineLevel="0" collapsed="false">
      <c r="A1085" s="1" t="s">
        <v>20</v>
      </c>
      <c r="B1085" s="1" t="n">
        <v>90</v>
      </c>
      <c r="C1085" s="1" t="n">
        <v>0</v>
      </c>
      <c r="D1085" s="1" t="n">
        <v>-100000</v>
      </c>
      <c r="E1085" s="1" t="n">
        <v>0</v>
      </c>
      <c r="F1085" s="1" t="n">
        <v>0</v>
      </c>
      <c r="G1085" s="1" t="n">
        <v>6256514.87</v>
      </c>
      <c r="H1085" s="1" t="n">
        <v>0</v>
      </c>
      <c r="I1085" s="1" t="n">
        <v>0</v>
      </c>
      <c r="J1085" s="1" t="n">
        <v>6256515</v>
      </c>
      <c r="S1085" s="2" t="n">
        <v>90</v>
      </c>
      <c r="T1085" s="2" t="n">
        <v>0</v>
      </c>
      <c r="U1085" s="2" t="n">
        <v>-100000</v>
      </c>
    </row>
    <row r="1086" customFormat="false" ht="12" hidden="false" customHeight="false" outlineLevel="0" collapsed="false">
      <c r="A1086" s="1" t="s">
        <v>21</v>
      </c>
      <c r="B1086" s="1" t="n">
        <v>0</v>
      </c>
      <c r="C1086" s="1" t="n">
        <v>0</v>
      </c>
      <c r="D1086" s="1" t="n">
        <v>6256514.87</v>
      </c>
      <c r="E1086" s="1" t="n">
        <v>90</v>
      </c>
      <c r="F1086" s="1" t="n">
        <v>0</v>
      </c>
      <c r="G1086" s="1" t="n">
        <v>-100000</v>
      </c>
      <c r="H1086" s="1" t="n">
        <v>90</v>
      </c>
      <c r="I1086" s="1" t="n">
        <v>0</v>
      </c>
      <c r="J1086" s="1" t="n">
        <v>-100000</v>
      </c>
      <c r="S1086" s="2" t="n">
        <v>0</v>
      </c>
      <c r="T1086" s="2" t="n">
        <v>0</v>
      </c>
      <c r="U1086" s="2" t="n">
        <v>6356514.87</v>
      </c>
    </row>
    <row r="1087" customFormat="false" ht="12" hidden="false" customHeight="false" outlineLevel="0" collapsed="false">
      <c r="A1087" s="1" t="s">
        <v>20</v>
      </c>
      <c r="B1087" s="1" t="n">
        <v>90</v>
      </c>
      <c r="C1087" s="1" t="n">
        <v>0</v>
      </c>
      <c r="D1087" s="1" t="n">
        <v>0</v>
      </c>
      <c r="E1087" s="1" t="n">
        <v>0</v>
      </c>
      <c r="F1087" s="1" t="n">
        <v>0</v>
      </c>
      <c r="G1087" s="1" t="n">
        <v>6356514.87</v>
      </c>
      <c r="H1087" s="1" t="n">
        <v>0</v>
      </c>
      <c r="I1087" s="1" t="n">
        <v>0</v>
      </c>
      <c r="J1087" s="1" t="n">
        <v>6356515</v>
      </c>
      <c r="S1087" s="2" t="n">
        <v>90</v>
      </c>
      <c r="T1087" s="2" t="n">
        <v>0</v>
      </c>
      <c r="U1087" s="2" t="n">
        <v>0</v>
      </c>
    </row>
    <row r="1088" customFormat="false" ht="12" hidden="false" customHeight="false" outlineLevel="0" collapsed="false">
      <c r="A1088" s="1" t="s">
        <v>21</v>
      </c>
      <c r="B1088" s="1" t="n">
        <v>0</v>
      </c>
      <c r="C1088" s="1" t="n">
        <v>0</v>
      </c>
      <c r="D1088" s="1" t="n">
        <v>6356514.87</v>
      </c>
      <c r="E1088" s="1" t="n">
        <v>90</v>
      </c>
      <c r="F1088" s="1" t="n">
        <v>0</v>
      </c>
      <c r="G1088" s="1" t="n">
        <v>0</v>
      </c>
      <c r="H1088" s="1" t="n">
        <v>90</v>
      </c>
      <c r="I1088" s="1" t="n">
        <v>0</v>
      </c>
      <c r="J1088" s="1" t="n">
        <v>0</v>
      </c>
      <c r="S1088" s="2" t="n">
        <v>0</v>
      </c>
      <c r="T1088" s="2" t="n">
        <v>0</v>
      </c>
      <c r="U1088" s="2" t="n">
        <v>6456514.87</v>
      </c>
    </row>
    <row r="1089" customFormat="false" ht="12" hidden="false" customHeight="false" outlineLevel="0" collapsed="false">
      <c r="A1089" s="1" t="s">
        <v>20</v>
      </c>
      <c r="B1089" s="1" t="n">
        <v>90</v>
      </c>
      <c r="C1089" s="1" t="n">
        <v>0</v>
      </c>
      <c r="D1089" s="1" t="n">
        <v>100000</v>
      </c>
      <c r="E1089" s="1" t="n">
        <v>0</v>
      </c>
      <c r="F1089" s="1" t="n">
        <v>0</v>
      </c>
      <c r="G1089" s="1" t="n">
        <v>6456514.87</v>
      </c>
      <c r="H1089" s="1" t="n">
        <v>0</v>
      </c>
      <c r="I1089" s="1" t="n">
        <v>0</v>
      </c>
      <c r="J1089" s="1" t="n">
        <v>6456515</v>
      </c>
      <c r="S1089" s="2" t="n">
        <v>90</v>
      </c>
      <c r="T1089" s="2" t="n">
        <v>0</v>
      </c>
      <c r="U1089" s="2" t="n">
        <v>100000</v>
      </c>
    </row>
    <row r="1090" customFormat="false" ht="12" hidden="false" customHeight="false" outlineLevel="0" collapsed="false">
      <c r="A1090" s="1" t="s">
        <v>21</v>
      </c>
      <c r="B1090" s="1" t="n">
        <v>0</v>
      </c>
      <c r="C1090" s="1" t="n">
        <v>0</v>
      </c>
      <c r="D1090" s="1" t="n">
        <v>6456514.87</v>
      </c>
      <c r="E1090" s="1" t="n">
        <v>90</v>
      </c>
      <c r="F1090" s="1" t="n">
        <v>0</v>
      </c>
      <c r="G1090" s="1" t="n">
        <v>100000</v>
      </c>
      <c r="H1090" s="1" t="n">
        <v>90</v>
      </c>
      <c r="I1090" s="1" t="n">
        <v>0</v>
      </c>
      <c r="J1090" s="1" t="n">
        <v>100000</v>
      </c>
      <c r="S1090" s="2" t="n">
        <v>0</v>
      </c>
      <c r="T1090" s="2" t="n">
        <v>0</v>
      </c>
      <c r="U1090" s="2" t="n">
        <v>6556514.87</v>
      </c>
    </row>
    <row r="1091" customFormat="false" ht="12" hidden="false" customHeight="false" outlineLevel="0" collapsed="false">
      <c r="A1091" s="1" t="s">
        <v>20</v>
      </c>
      <c r="B1091" s="1" t="n">
        <v>90</v>
      </c>
      <c r="C1091" s="1" t="n">
        <v>0</v>
      </c>
      <c r="D1091" s="1" t="n">
        <v>200000</v>
      </c>
      <c r="E1091" s="1" t="n">
        <v>0</v>
      </c>
      <c r="F1091" s="1" t="n">
        <v>0</v>
      </c>
      <c r="G1091" s="1" t="n">
        <v>6556514.87</v>
      </c>
      <c r="H1091" s="1" t="n">
        <v>0</v>
      </c>
      <c r="I1091" s="1" t="n">
        <v>0</v>
      </c>
      <c r="J1091" s="1" t="n">
        <v>6556515</v>
      </c>
      <c r="S1091" s="2" t="n">
        <v>90</v>
      </c>
      <c r="T1091" s="2" t="n">
        <v>0</v>
      </c>
      <c r="U1091" s="2" t="n">
        <v>200000</v>
      </c>
    </row>
    <row r="1092" customFormat="false" ht="12" hidden="false" customHeight="false" outlineLevel="0" collapsed="false">
      <c r="A1092" s="1" t="s">
        <v>21</v>
      </c>
      <c r="B1092" s="1" t="n">
        <v>0</v>
      </c>
      <c r="C1092" s="1" t="n">
        <v>0</v>
      </c>
      <c r="D1092" s="1" t="n">
        <v>6556514.87</v>
      </c>
      <c r="E1092" s="1" t="n">
        <v>90</v>
      </c>
      <c r="F1092" s="1" t="n">
        <v>0</v>
      </c>
      <c r="G1092" s="1" t="n">
        <v>200000</v>
      </c>
      <c r="H1092" s="1" t="n">
        <v>90</v>
      </c>
      <c r="I1092" s="1" t="n">
        <v>0</v>
      </c>
      <c r="J1092" s="1" t="n">
        <v>200000</v>
      </c>
      <c r="S1092" s="2" t="n">
        <v>0</v>
      </c>
      <c r="T1092" s="2" t="n">
        <v>0</v>
      </c>
      <c r="U1092" s="2" t="n">
        <v>6656514.87</v>
      </c>
    </row>
    <row r="1093" customFormat="false" ht="12" hidden="false" customHeight="false" outlineLevel="0" collapsed="false">
      <c r="A1093" s="1" t="s">
        <v>20</v>
      </c>
      <c r="B1093" s="1" t="n">
        <v>90</v>
      </c>
      <c r="C1093" s="1" t="n">
        <v>0</v>
      </c>
      <c r="D1093" s="1" t="n">
        <v>300000</v>
      </c>
      <c r="E1093" s="1" t="n">
        <v>0</v>
      </c>
      <c r="F1093" s="1" t="n">
        <v>0</v>
      </c>
      <c r="G1093" s="1" t="n">
        <v>6656514.87</v>
      </c>
      <c r="H1093" s="1" t="n">
        <v>0</v>
      </c>
      <c r="I1093" s="1" t="n">
        <v>0</v>
      </c>
      <c r="J1093" s="1" t="n">
        <v>6656515</v>
      </c>
      <c r="S1093" s="2" t="n">
        <v>90</v>
      </c>
      <c r="T1093" s="2" t="n">
        <v>0</v>
      </c>
      <c r="U1093" s="2" t="n">
        <v>300000</v>
      </c>
    </row>
    <row r="1094" customFormat="false" ht="12" hidden="false" customHeight="false" outlineLevel="0" collapsed="false">
      <c r="A1094" s="1" t="s">
        <v>21</v>
      </c>
      <c r="B1094" s="1" t="n">
        <v>0</v>
      </c>
      <c r="C1094" s="1" t="n">
        <v>0</v>
      </c>
      <c r="D1094" s="1" t="n">
        <v>6656514.87</v>
      </c>
      <c r="E1094" s="1" t="n">
        <v>90</v>
      </c>
      <c r="F1094" s="1" t="n">
        <v>0</v>
      </c>
      <c r="G1094" s="1" t="n">
        <v>300000</v>
      </c>
      <c r="H1094" s="1" t="n">
        <v>90</v>
      </c>
      <c r="I1094" s="1" t="n">
        <v>0</v>
      </c>
      <c r="J1094" s="1" t="n">
        <v>300000</v>
      </c>
      <c r="S1094" s="2" t="n">
        <v>0</v>
      </c>
      <c r="T1094" s="2" t="n">
        <v>0</v>
      </c>
      <c r="U1094" s="2" t="n">
        <v>6756514.87</v>
      </c>
    </row>
    <row r="1095" customFormat="false" ht="12" hidden="false" customHeight="false" outlineLevel="0" collapsed="false">
      <c r="A1095" s="1" t="s">
        <v>20</v>
      </c>
      <c r="B1095" s="1" t="n">
        <v>90</v>
      </c>
      <c r="C1095" s="1" t="n">
        <v>0</v>
      </c>
      <c r="D1095" s="1" t="n">
        <v>400000</v>
      </c>
      <c r="E1095" s="1" t="n">
        <v>0</v>
      </c>
      <c r="F1095" s="1" t="n">
        <v>0</v>
      </c>
      <c r="G1095" s="1" t="n">
        <v>6756514.87</v>
      </c>
      <c r="H1095" s="1" t="n">
        <v>0</v>
      </c>
      <c r="I1095" s="1" t="n">
        <v>0</v>
      </c>
      <c r="J1095" s="1" t="n">
        <v>6756515</v>
      </c>
      <c r="S1095" s="2" t="n">
        <v>90</v>
      </c>
      <c r="T1095" s="2" t="n">
        <v>0</v>
      </c>
      <c r="U1095" s="2" t="n">
        <v>400000</v>
      </c>
    </row>
    <row r="1096" customFormat="false" ht="12" hidden="false" customHeight="false" outlineLevel="0" collapsed="false">
      <c r="A1096" s="1" t="s">
        <v>21</v>
      </c>
      <c r="B1096" s="1" t="n">
        <v>0</v>
      </c>
      <c r="C1096" s="1" t="n">
        <v>0</v>
      </c>
      <c r="D1096" s="1" t="n">
        <v>6756514.87</v>
      </c>
      <c r="E1096" s="1" t="n">
        <v>90</v>
      </c>
      <c r="F1096" s="1" t="n">
        <v>0</v>
      </c>
      <c r="G1096" s="1" t="n">
        <v>400000</v>
      </c>
      <c r="H1096" s="1" t="n">
        <v>90</v>
      </c>
      <c r="I1096" s="1" t="n">
        <v>0</v>
      </c>
      <c r="J1096" s="1" t="n">
        <v>400000</v>
      </c>
      <c r="S1096" s="2" t="n">
        <v>0</v>
      </c>
      <c r="T1096" s="2" t="n">
        <v>0</v>
      </c>
      <c r="U1096" s="2" t="n">
        <v>6856514.87</v>
      </c>
    </row>
    <row r="1097" customFormat="false" ht="12" hidden="false" customHeight="false" outlineLevel="0" collapsed="false">
      <c r="A1097" s="1" t="s">
        <v>20</v>
      </c>
      <c r="B1097" s="1" t="n">
        <v>90</v>
      </c>
      <c r="C1097" s="1" t="n">
        <v>0</v>
      </c>
      <c r="D1097" s="1" t="n">
        <v>500000</v>
      </c>
      <c r="E1097" s="1" t="n">
        <v>0</v>
      </c>
      <c r="F1097" s="1" t="n">
        <v>0</v>
      </c>
      <c r="G1097" s="1" t="n">
        <v>6856514.87</v>
      </c>
      <c r="H1097" s="1" t="n">
        <v>0</v>
      </c>
      <c r="I1097" s="1" t="n">
        <v>0</v>
      </c>
      <c r="J1097" s="1" t="n">
        <v>6856515</v>
      </c>
      <c r="S1097" s="2" t="n">
        <v>90</v>
      </c>
      <c r="T1097" s="2" t="n">
        <v>0</v>
      </c>
      <c r="U1097" s="2" t="n">
        <v>500000</v>
      </c>
    </row>
    <row r="1098" s="10" customFormat="true" ht="12" hidden="false" customHeight="false" outlineLevel="0" collapsed="false">
      <c r="A1098" s="10" t="s">
        <v>21</v>
      </c>
      <c r="B1098" s="10" t="n">
        <v>0</v>
      </c>
      <c r="C1098" s="10" t="n">
        <v>0</v>
      </c>
      <c r="D1098" s="10" t="n">
        <v>6856514.87</v>
      </c>
      <c r="E1098" s="10" t="n">
        <v>90</v>
      </c>
      <c r="F1098" s="10" t="n">
        <v>0</v>
      </c>
      <c r="G1098" s="10" t="n">
        <v>500000</v>
      </c>
      <c r="H1098" s="10" t="n">
        <v>90</v>
      </c>
      <c r="I1098" s="10" t="n">
        <v>0</v>
      </c>
      <c r="J1098" s="10" t="n">
        <v>500000</v>
      </c>
      <c r="S1098" s="11" t="n">
        <v>0</v>
      </c>
      <c r="T1098" s="11" t="n">
        <v>0</v>
      </c>
      <c r="U1098" s="11" t="n">
        <v>-6256752.31</v>
      </c>
    </row>
    <row r="1099" customFormat="false" ht="12" hidden="false" customHeight="false" outlineLevel="0" collapsed="false">
      <c r="S1099" s="2" t="n">
        <v>-90</v>
      </c>
      <c r="T1099" s="2" t="n">
        <v>0</v>
      </c>
      <c r="U1099" s="2" t="n">
        <v>-100000</v>
      </c>
    </row>
    <row r="1100" customFormat="false" ht="12" hidden="false" customHeight="false" outlineLevel="0" collapsed="false">
      <c r="S1100" s="2" t="n">
        <v>0</v>
      </c>
      <c r="T1100" s="2" t="n">
        <v>0</v>
      </c>
      <c r="U1100" s="2" t="n">
        <v>-6356752.31</v>
      </c>
    </row>
    <row r="1101" s="8" customFormat="true" ht="12" hidden="false" customHeight="false" outlineLevel="0" collapsed="false">
      <c r="A1101" s="8" t="s">
        <v>22</v>
      </c>
      <c r="B1101" s="8" t="n">
        <v>-90</v>
      </c>
      <c r="C1101" s="8" t="n">
        <v>0</v>
      </c>
      <c r="D1101" s="8" t="n">
        <v>-100000</v>
      </c>
      <c r="E1101" s="8" t="n">
        <v>0</v>
      </c>
      <c r="F1101" s="8" t="n">
        <v>0</v>
      </c>
      <c r="G1101" s="8" t="n">
        <v>-6256752.31</v>
      </c>
      <c r="H1101" s="8" t="n">
        <v>0</v>
      </c>
      <c r="I1101" s="8" t="n">
        <v>0</v>
      </c>
      <c r="J1101" s="8" t="n">
        <v>-6256752</v>
      </c>
      <c r="S1101" s="9" t="n">
        <v>-90</v>
      </c>
      <c r="T1101" s="9" t="n">
        <v>0</v>
      </c>
      <c r="U1101" s="9" t="n">
        <v>0</v>
      </c>
    </row>
    <row r="1102" customFormat="false" ht="12" hidden="false" customHeight="false" outlineLevel="0" collapsed="false">
      <c r="A1102" s="1" t="s">
        <v>23</v>
      </c>
      <c r="B1102" s="1" t="n">
        <v>0</v>
      </c>
      <c r="C1102" s="1" t="n">
        <v>0</v>
      </c>
      <c r="D1102" s="1" t="n">
        <v>-6256752.31</v>
      </c>
      <c r="E1102" s="1" t="n">
        <v>-90</v>
      </c>
      <c r="F1102" s="1" t="n">
        <v>0</v>
      </c>
      <c r="G1102" s="1" t="n">
        <v>-100000</v>
      </c>
      <c r="H1102" s="1" t="n">
        <v>-90</v>
      </c>
      <c r="I1102" s="1" t="n">
        <v>0</v>
      </c>
      <c r="J1102" s="1" t="n">
        <v>-100000</v>
      </c>
      <c r="S1102" s="2" t="n">
        <v>0</v>
      </c>
      <c r="T1102" s="2" t="n">
        <v>0</v>
      </c>
      <c r="U1102" s="2" t="n">
        <v>-6456752.31</v>
      </c>
    </row>
    <row r="1103" customFormat="false" ht="12" hidden="false" customHeight="false" outlineLevel="0" collapsed="false">
      <c r="A1103" s="1" t="s">
        <v>22</v>
      </c>
      <c r="B1103" s="1" t="n">
        <v>-90</v>
      </c>
      <c r="C1103" s="1" t="n">
        <v>0</v>
      </c>
      <c r="D1103" s="1" t="n">
        <v>0</v>
      </c>
      <c r="E1103" s="1" t="n">
        <v>0</v>
      </c>
      <c r="F1103" s="1" t="n">
        <v>0</v>
      </c>
      <c r="G1103" s="1" t="n">
        <v>-6356752.31</v>
      </c>
      <c r="H1103" s="1" t="n">
        <v>0</v>
      </c>
      <c r="I1103" s="1" t="n">
        <v>0</v>
      </c>
      <c r="J1103" s="1" t="n">
        <v>-6356752</v>
      </c>
      <c r="S1103" s="2" t="n">
        <v>-90</v>
      </c>
      <c r="T1103" s="2" t="n">
        <v>0</v>
      </c>
      <c r="U1103" s="2" t="n">
        <v>100000</v>
      </c>
    </row>
    <row r="1104" customFormat="false" ht="12" hidden="false" customHeight="false" outlineLevel="0" collapsed="false">
      <c r="A1104" s="1" t="s">
        <v>23</v>
      </c>
      <c r="B1104" s="1" t="n">
        <v>0</v>
      </c>
      <c r="C1104" s="1" t="n">
        <v>0</v>
      </c>
      <c r="D1104" s="1" t="n">
        <v>-6356752.31</v>
      </c>
      <c r="E1104" s="1" t="n">
        <v>-90</v>
      </c>
      <c r="F1104" s="1" t="n">
        <v>0</v>
      </c>
      <c r="G1104" s="1" t="n">
        <v>0</v>
      </c>
      <c r="H1104" s="1" t="n">
        <v>-90</v>
      </c>
      <c r="I1104" s="1" t="n">
        <v>0</v>
      </c>
      <c r="J1104" s="1" t="n">
        <v>0</v>
      </c>
      <c r="S1104" s="2" t="n">
        <v>0</v>
      </c>
      <c r="T1104" s="2" t="n">
        <v>0</v>
      </c>
      <c r="U1104" s="2" t="n">
        <v>-6556752.31</v>
      </c>
    </row>
    <row r="1105" customFormat="false" ht="12" hidden="false" customHeight="false" outlineLevel="0" collapsed="false">
      <c r="A1105" s="1" t="s">
        <v>22</v>
      </c>
      <c r="B1105" s="1" t="n">
        <v>-90</v>
      </c>
      <c r="C1105" s="1" t="n">
        <v>0</v>
      </c>
      <c r="D1105" s="1" t="n">
        <v>100000</v>
      </c>
      <c r="E1105" s="1" t="n">
        <v>0</v>
      </c>
      <c r="F1105" s="1" t="n">
        <v>0</v>
      </c>
      <c r="G1105" s="1" t="n">
        <v>-6456752.31</v>
      </c>
      <c r="H1105" s="1" t="n">
        <v>0</v>
      </c>
      <c r="I1105" s="1" t="n">
        <v>0</v>
      </c>
      <c r="J1105" s="1" t="n">
        <v>-6456752</v>
      </c>
      <c r="S1105" s="2" t="n">
        <v>-90</v>
      </c>
      <c r="T1105" s="2" t="n">
        <v>0</v>
      </c>
      <c r="U1105" s="2" t="n">
        <v>200000</v>
      </c>
    </row>
    <row r="1106" customFormat="false" ht="12" hidden="false" customHeight="false" outlineLevel="0" collapsed="false">
      <c r="A1106" s="1" t="s">
        <v>23</v>
      </c>
      <c r="B1106" s="1" t="n">
        <v>0</v>
      </c>
      <c r="C1106" s="1" t="n">
        <v>0</v>
      </c>
      <c r="D1106" s="1" t="n">
        <v>-6456752.31</v>
      </c>
      <c r="E1106" s="1" t="n">
        <v>-90</v>
      </c>
      <c r="F1106" s="1" t="n">
        <v>0</v>
      </c>
      <c r="G1106" s="1" t="n">
        <v>100000</v>
      </c>
      <c r="H1106" s="1" t="n">
        <v>-90</v>
      </c>
      <c r="I1106" s="1" t="n">
        <v>0</v>
      </c>
      <c r="J1106" s="1" t="n">
        <v>100000</v>
      </c>
      <c r="S1106" s="2" t="n">
        <v>0</v>
      </c>
      <c r="T1106" s="2" t="n">
        <v>0</v>
      </c>
      <c r="U1106" s="2" t="n">
        <v>-6656752.31</v>
      </c>
    </row>
    <row r="1107" customFormat="false" ht="12" hidden="false" customHeight="false" outlineLevel="0" collapsed="false">
      <c r="A1107" s="1" t="s">
        <v>22</v>
      </c>
      <c r="B1107" s="1" t="n">
        <v>-90</v>
      </c>
      <c r="C1107" s="1" t="n">
        <v>0</v>
      </c>
      <c r="D1107" s="1" t="n">
        <v>200000</v>
      </c>
      <c r="E1107" s="1" t="n">
        <v>0</v>
      </c>
      <c r="F1107" s="1" t="n">
        <v>0</v>
      </c>
      <c r="G1107" s="1" t="n">
        <v>-6556752.31</v>
      </c>
      <c r="H1107" s="1" t="n">
        <v>0</v>
      </c>
      <c r="I1107" s="1" t="n">
        <v>0</v>
      </c>
      <c r="J1107" s="1" t="n">
        <v>-6556752</v>
      </c>
      <c r="S1107" s="2" t="n">
        <v>-90</v>
      </c>
      <c r="T1107" s="2" t="n">
        <v>0</v>
      </c>
      <c r="U1107" s="2" t="n">
        <v>300000</v>
      </c>
    </row>
    <row r="1108" customFormat="false" ht="12" hidden="false" customHeight="false" outlineLevel="0" collapsed="false">
      <c r="A1108" s="1" t="s">
        <v>23</v>
      </c>
      <c r="B1108" s="1" t="n">
        <v>0</v>
      </c>
      <c r="C1108" s="1" t="n">
        <v>0</v>
      </c>
      <c r="D1108" s="1" t="n">
        <v>-6556752.31</v>
      </c>
      <c r="E1108" s="1" t="n">
        <v>-90</v>
      </c>
      <c r="F1108" s="1" t="n">
        <v>0</v>
      </c>
      <c r="G1108" s="1" t="n">
        <v>200000</v>
      </c>
      <c r="H1108" s="1" t="n">
        <v>-90</v>
      </c>
      <c r="I1108" s="1" t="n">
        <v>0</v>
      </c>
      <c r="J1108" s="1" t="n">
        <v>200000</v>
      </c>
      <c r="S1108" s="2" t="n">
        <v>0</v>
      </c>
      <c r="T1108" s="2" t="n">
        <v>0</v>
      </c>
      <c r="U1108" s="2" t="n">
        <v>-6756752.31</v>
      </c>
    </row>
    <row r="1109" customFormat="false" ht="12" hidden="false" customHeight="false" outlineLevel="0" collapsed="false">
      <c r="A1109" s="1" t="s">
        <v>22</v>
      </c>
      <c r="B1109" s="1" t="n">
        <v>-90</v>
      </c>
      <c r="C1109" s="1" t="n">
        <v>0</v>
      </c>
      <c r="D1109" s="1" t="n">
        <v>300000</v>
      </c>
      <c r="E1109" s="1" t="n">
        <v>0</v>
      </c>
      <c r="F1109" s="1" t="n">
        <v>0</v>
      </c>
      <c r="G1109" s="1" t="n">
        <v>-6656752.31</v>
      </c>
      <c r="H1109" s="1" t="n">
        <v>0</v>
      </c>
      <c r="I1109" s="1" t="n">
        <v>0</v>
      </c>
      <c r="J1109" s="1" t="n">
        <v>-6656752</v>
      </c>
      <c r="S1109" s="2" t="n">
        <v>-90</v>
      </c>
      <c r="T1109" s="2" t="n">
        <v>0</v>
      </c>
      <c r="U1109" s="2" t="n">
        <v>400000</v>
      </c>
    </row>
    <row r="1110" customFormat="false" ht="12" hidden="false" customHeight="false" outlineLevel="0" collapsed="false">
      <c r="A1110" s="1" t="s">
        <v>23</v>
      </c>
      <c r="B1110" s="1" t="n">
        <v>0</v>
      </c>
      <c r="C1110" s="1" t="n">
        <v>0</v>
      </c>
      <c r="D1110" s="1" t="n">
        <v>-6656752.31</v>
      </c>
      <c r="E1110" s="1" t="n">
        <v>-90</v>
      </c>
      <c r="F1110" s="1" t="n">
        <v>0</v>
      </c>
      <c r="G1110" s="1" t="n">
        <v>300000</v>
      </c>
      <c r="H1110" s="1" t="n">
        <v>-90</v>
      </c>
      <c r="I1110" s="1" t="n">
        <v>0</v>
      </c>
      <c r="J1110" s="1" t="n">
        <v>300000</v>
      </c>
      <c r="S1110" s="2" t="n">
        <v>0</v>
      </c>
      <c r="T1110" s="2" t="n">
        <v>0</v>
      </c>
      <c r="U1110" s="2" t="n">
        <v>-6856752.31</v>
      </c>
    </row>
    <row r="1111" customFormat="false" ht="12" hidden="false" customHeight="false" outlineLevel="0" collapsed="false">
      <c r="A1111" s="1" t="s">
        <v>22</v>
      </c>
      <c r="B1111" s="1" t="n">
        <v>-90</v>
      </c>
      <c r="C1111" s="1" t="n">
        <v>0</v>
      </c>
      <c r="D1111" s="1" t="n">
        <v>400000</v>
      </c>
      <c r="E1111" s="1" t="n">
        <v>0</v>
      </c>
      <c r="F1111" s="1" t="n">
        <v>0</v>
      </c>
      <c r="G1111" s="1" t="n">
        <v>-6756752.31</v>
      </c>
      <c r="H1111" s="1" t="n">
        <v>0</v>
      </c>
      <c r="I1111" s="1" t="n">
        <v>0</v>
      </c>
      <c r="J1111" s="1" t="n">
        <v>-6756752</v>
      </c>
      <c r="S1111" s="2" t="n">
        <v>-90</v>
      </c>
      <c r="T1111" s="2" t="n">
        <v>0</v>
      </c>
      <c r="U1111" s="2" t="n">
        <v>500000</v>
      </c>
    </row>
    <row r="1112" customFormat="false" ht="12" hidden="false" customHeight="false" outlineLevel="0" collapsed="false">
      <c r="A1112" s="1" t="s">
        <v>23</v>
      </c>
      <c r="B1112" s="1" t="n">
        <v>0</v>
      </c>
      <c r="C1112" s="1" t="n">
        <v>0</v>
      </c>
      <c r="D1112" s="1" t="n">
        <v>-6756752.31</v>
      </c>
      <c r="E1112" s="1" t="n">
        <v>-90</v>
      </c>
      <c r="F1112" s="1" t="n">
        <v>0</v>
      </c>
      <c r="G1112" s="1" t="n">
        <v>400000</v>
      </c>
      <c r="H1112" s="1" t="n">
        <v>-90</v>
      </c>
      <c r="I1112" s="1" t="n">
        <v>0</v>
      </c>
      <c r="J1112" s="1" t="n">
        <v>400000</v>
      </c>
      <c r="S1112" s="2" t="n">
        <v>4446880.2</v>
      </c>
      <c r="T1112" s="2" t="n">
        <v>0</v>
      </c>
      <c r="U1112" s="2" t="n">
        <v>-4416637.73</v>
      </c>
    </row>
    <row r="1113" customFormat="false" ht="12" hidden="false" customHeight="false" outlineLevel="0" collapsed="false">
      <c r="A1113" s="1" t="s">
        <v>22</v>
      </c>
      <c r="B1113" s="1" t="n">
        <v>-90</v>
      </c>
      <c r="C1113" s="1" t="n">
        <v>0</v>
      </c>
      <c r="D1113" s="1" t="n">
        <v>500000</v>
      </c>
      <c r="E1113" s="1" t="n">
        <v>0</v>
      </c>
      <c r="F1113" s="1" t="n">
        <v>0</v>
      </c>
      <c r="G1113" s="1" t="n">
        <v>-6856752.31</v>
      </c>
      <c r="H1113" s="1" t="n">
        <v>0</v>
      </c>
      <c r="I1113" s="1" t="n">
        <v>0</v>
      </c>
      <c r="J1113" s="1" t="n">
        <v>-6856752</v>
      </c>
      <c r="S1113" s="2" t="n">
        <v>-45</v>
      </c>
      <c r="T1113" s="2" t="n">
        <v>0</v>
      </c>
      <c r="U1113" s="2" t="n">
        <v>-100000</v>
      </c>
    </row>
    <row r="1114" customFormat="false" ht="12" hidden="false" customHeight="false" outlineLevel="0" collapsed="false">
      <c r="A1114" s="1" t="s">
        <v>23</v>
      </c>
      <c r="B1114" s="1" t="n">
        <v>0</v>
      </c>
      <c r="C1114" s="1" t="n">
        <v>0</v>
      </c>
      <c r="D1114" s="1" t="n">
        <v>-6856752.31</v>
      </c>
      <c r="E1114" s="1" t="n">
        <v>-90</v>
      </c>
      <c r="F1114" s="1" t="n">
        <v>0</v>
      </c>
      <c r="G1114" s="1" t="n">
        <v>500000</v>
      </c>
      <c r="H1114" s="1" t="n">
        <v>-90</v>
      </c>
      <c r="I1114" s="1" t="n">
        <v>0</v>
      </c>
      <c r="J1114" s="1" t="n">
        <v>500000</v>
      </c>
      <c r="S1114" s="2" t="n">
        <v>4517590.88</v>
      </c>
      <c r="T1114" s="2" t="n">
        <v>0</v>
      </c>
      <c r="U1114" s="2" t="n">
        <v>-4487348.41</v>
      </c>
    </row>
    <row r="1115" customFormat="false" ht="12" hidden="false" customHeight="false" outlineLevel="0" collapsed="false">
      <c r="A1115" s="1" t="s">
        <v>22</v>
      </c>
      <c r="B1115" s="1" t="n">
        <v>-45</v>
      </c>
      <c r="C1115" s="1" t="n">
        <v>0</v>
      </c>
      <c r="D1115" s="1" t="n">
        <v>-100000</v>
      </c>
      <c r="E1115" s="1" t="n">
        <v>4446880.2</v>
      </c>
      <c r="F1115" s="1" t="n">
        <v>0</v>
      </c>
      <c r="G1115" s="1" t="n">
        <v>-4416637.73</v>
      </c>
      <c r="H1115" s="1" t="n">
        <v>4446880</v>
      </c>
      <c r="I1115" s="1" t="n">
        <v>0</v>
      </c>
      <c r="J1115" s="1" t="n">
        <v>-4416638</v>
      </c>
      <c r="S1115" s="2" t="n">
        <v>-45</v>
      </c>
      <c r="T1115" s="2" t="n">
        <v>0</v>
      </c>
      <c r="U1115" s="2" t="n">
        <v>0</v>
      </c>
    </row>
    <row r="1116" customFormat="false" ht="12" hidden="false" customHeight="false" outlineLevel="0" collapsed="false">
      <c r="A1116" s="1" t="s">
        <v>23</v>
      </c>
      <c r="B1116" s="1" t="n">
        <v>4446880.2</v>
      </c>
      <c r="C1116" s="1" t="n">
        <v>0</v>
      </c>
      <c r="D1116" s="1" t="n">
        <v>-4416637.73</v>
      </c>
      <c r="E1116" s="1" t="n">
        <v>-45</v>
      </c>
      <c r="F1116" s="1" t="n">
        <v>0</v>
      </c>
      <c r="G1116" s="1" t="n">
        <v>-100000</v>
      </c>
      <c r="H1116" s="1" t="n">
        <v>-45</v>
      </c>
      <c r="I1116" s="1" t="n">
        <v>0</v>
      </c>
      <c r="J1116" s="1" t="n">
        <v>-100000</v>
      </c>
      <c r="S1116" s="2" t="n">
        <v>4588301.56</v>
      </c>
      <c r="T1116" s="2" t="n">
        <v>0</v>
      </c>
      <c r="U1116" s="2" t="n">
        <v>-4558059.09</v>
      </c>
    </row>
    <row r="1117" customFormat="false" ht="12" hidden="false" customHeight="false" outlineLevel="0" collapsed="false">
      <c r="A1117" s="1" t="s">
        <v>22</v>
      </c>
      <c r="B1117" s="1" t="n">
        <v>-45</v>
      </c>
      <c r="C1117" s="1" t="n">
        <v>0</v>
      </c>
      <c r="D1117" s="1" t="n">
        <v>0</v>
      </c>
      <c r="E1117" s="1" t="n">
        <v>4517590.88</v>
      </c>
      <c r="F1117" s="1" t="n">
        <v>0</v>
      </c>
      <c r="G1117" s="1" t="n">
        <v>-4487348.41</v>
      </c>
      <c r="H1117" s="1" t="n">
        <v>4517591</v>
      </c>
      <c r="I1117" s="1" t="n">
        <v>0</v>
      </c>
      <c r="J1117" s="1" t="n">
        <v>-4487348</v>
      </c>
      <c r="S1117" s="2" t="n">
        <v>-45</v>
      </c>
      <c r="T1117" s="2" t="n">
        <v>0</v>
      </c>
      <c r="U1117" s="2" t="n">
        <v>100000</v>
      </c>
    </row>
    <row r="1118" customFormat="false" ht="12" hidden="false" customHeight="false" outlineLevel="0" collapsed="false">
      <c r="A1118" s="1" t="s">
        <v>23</v>
      </c>
      <c r="B1118" s="1" t="n">
        <v>4517590.88</v>
      </c>
      <c r="C1118" s="1" t="n">
        <v>0</v>
      </c>
      <c r="D1118" s="1" t="n">
        <v>-4487348.41</v>
      </c>
      <c r="E1118" s="1" t="n">
        <v>-45</v>
      </c>
      <c r="F1118" s="1" t="n">
        <v>0</v>
      </c>
      <c r="G1118" s="1" t="n">
        <v>0</v>
      </c>
      <c r="H1118" s="1" t="n">
        <v>-45</v>
      </c>
      <c r="I1118" s="1" t="n">
        <v>0</v>
      </c>
      <c r="J1118" s="1" t="n">
        <v>0</v>
      </c>
      <c r="S1118" s="2" t="n">
        <v>4659012.24</v>
      </c>
      <c r="T1118" s="2" t="n">
        <v>0</v>
      </c>
      <c r="U1118" s="2" t="n">
        <v>-4628769.76</v>
      </c>
    </row>
    <row r="1119" customFormat="false" ht="12" hidden="false" customHeight="false" outlineLevel="0" collapsed="false">
      <c r="A1119" s="1" t="s">
        <v>22</v>
      </c>
      <c r="B1119" s="1" t="n">
        <v>-45</v>
      </c>
      <c r="C1119" s="1" t="n">
        <v>0</v>
      </c>
      <c r="D1119" s="1" t="n">
        <v>100000</v>
      </c>
      <c r="E1119" s="1" t="n">
        <v>4588301.56</v>
      </c>
      <c r="F1119" s="1" t="n">
        <v>0</v>
      </c>
      <c r="G1119" s="1" t="n">
        <v>-4558059.09</v>
      </c>
      <c r="H1119" s="1" t="n">
        <v>4588302</v>
      </c>
      <c r="I1119" s="1" t="n">
        <v>0</v>
      </c>
      <c r="J1119" s="1" t="n">
        <v>-4558059</v>
      </c>
      <c r="S1119" s="2" t="n">
        <v>-45</v>
      </c>
      <c r="T1119" s="2" t="n">
        <v>0</v>
      </c>
      <c r="U1119" s="2" t="n">
        <v>200000</v>
      </c>
    </row>
    <row r="1120" customFormat="false" ht="12" hidden="false" customHeight="false" outlineLevel="0" collapsed="false">
      <c r="A1120" s="1" t="s">
        <v>23</v>
      </c>
      <c r="B1120" s="1" t="n">
        <v>4588301.56</v>
      </c>
      <c r="C1120" s="1" t="n">
        <v>0</v>
      </c>
      <c r="D1120" s="1" t="n">
        <v>-4558059.09</v>
      </c>
      <c r="E1120" s="1" t="n">
        <v>-45</v>
      </c>
      <c r="F1120" s="1" t="n">
        <v>0</v>
      </c>
      <c r="G1120" s="1" t="n">
        <v>100000</v>
      </c>
      <c r="H1120" s="1" t="n">
        <v>-45</v>
      </c>
      <c r="I1120" s="1" t="n">
        <v>0</v>
      </c>
      <c r="J1120" s="1" t="n">
        <v>100000</v>
      </c>
      <c r="S1120" s="2" t="n">
        <v>4729722.91</v>
      </c>
      <c r="T1120" s="2" t="n">
        <v>0</v>
      </c>
      <c r="U1120" s="2" t="n">
        <v>-4699480.44</v>
      </c>
    </row>
    <row r="1121" customFormat="false" ht="12" hidden="false" customHeight="false" outlineLevel="0" collapsed="false">
      <c r="A1121" s="1" t="s">
        <v>22</v>
      </c>
      <c r="B1121" s="1" t="n">
        <v>-45</v>
      </c>
      <c r="C1121" s="1" t="n">
        <v>0</v>
      </c>
      <c r="D1121" s="1" t="n">
        <v>200000</v>
      </c>
      <c r="E1121" s="1" t="n">
        <v>4659012.24</v>
      </c>
      <c r="F1121" s="1" t="n">
        <v>0</v>
      </c>
      <c r="G1121" s="1" t="n">
        <v>-4628769.76</v>
      </c>
      <c r="H1121" s="1" t="n">
        <v>4659012</v>
      </c>
      <c r="I1121" s="1" t="n">
        <v>0</v>
      </c>
      <c r="J1121" s="1" t="n">
        <v>-4628770</v>
      </c>
      <c r="S1121" s="2" t="n">
        <v>-45</v>
      </c>
      <c r="T1121" s="2" t="n">
        <v>0</v>
      </c>
      <c r="U1121" s="2" t="n">
        <v>300000</v>
      </c>
    </row>
    <row r="1122" customFormat="false" ht="12" hidden="false" customHeight="false" outlineLevel="0" collapsed="false">
      <c r="A1122" s="1" t="s">
        <v>23</v>
      </c>
      <c r="B1122" s="1" t="n">
        <v>4659012.24</v>
      </c>
      <c r="C1122" s="1" t="n">
        <v>0</v>
      </c>
      <c r="D1122" s="1" t="n">
        <v>-4628769.76</v>
      </c>
      <c r="E1122" s="1" t="n">
        <v>-45</v>
      </c>
      <c r="F1122" s="1" t="n">
        <v>0</v>
      </c>
      <c r="G1122" s="1" t="n">
        <v>200000</v>
      </c>
      <c r="H1122" s="1" t="n">
        <v>-45</v>
      </c>
      <c r="I1122" s="1" t="n">
        <v>0</v>
      </c>
      <c r="J1122" s="1" t="n">
        <v>200000</v>
      </c>
      <c r="S1122" s="2" t="n">
        <v>4800433.59</v>
      </c>
      <c r="T1122" s="2" t="n">
        <v>0</v>
      </c>
      <c r="U1122" s="2" t="n">
        <v>-4770191.12</v>
      </c>
    </row>
    <row r="1123" customFormat="false" ht="12" hidden="false" customHeight="false" outlineLevel="0" collapsed="false">
      <c r="A1123" s="1" t="s">
        <v>22</v>
      </c>
      <c r="B1123" s="1" t="n">
        <v>-45</v>
      </c>
      <c r="C1123" s="1" t="n">
        <v>0</v>
      </c>
      <c r="D1123" s="1" t="n">
        <v>300000</v>
      </c>
      <c r="E1123" s="1" t="n">
        <v>4729722.91</v>
      </c>
      <c r="F1123" s="1" t="n">
        <v>0</v>
      </c>
      <c r="G1123" s="1" t="n">
        <v>-4699480.44</v>
      </c>
      <c r="H1123" s="1" t="n">
        <v>4729723</v>
      </c>
      <c r="I1123" s="1" t="n">
        <v>0</v>
      </c>
      <c r="J1123" s="1" t="n">
        <v>-4699480</v>
      </c>
      <c r="S1123" s="2" t="n">
        <v>-45</v>
      </c>
      <c r="T1123" s="2" t="n">
        <v>0</v>
      </c>
      <c r="U1123" s="2" t="n">
        <v>400000</v>
      </c>
    </row>
    <row r="1124" customFormat="false" ht="12" hidden="false" customHeight="false" outlineLevel="0" collapsed="false">
      <c r="A1124" s="1" t="s">
        <v>23</v>
      </c>
      <c r="B1124" s="1" t="n">
        <v>4729722.91</v>
      </c>
      <c r="C1124" s="1" t="n">
        <v>0</v>
      </c>
      <c r="D1124" s="1" t="n">
        <v>-4699480.44</v>
      </c>
      <c r="E1124" s="1" t="n">
        <v>-45</v>
      </c>
      <c r="F1124" s="1" t="n">
        <v>0</v>
      </c>
      <c r="G1124" s="1" t="n">
        <v>300000</v>
      </c>
      <c r="H1124" s="1" t="n">
        <v>-45</v>
      </c>
      <c r="I1124" s="1" t="n">
        <v>0</v>
      </c>
      <c r="J1124" s="1" t="n">
        <v>300000</v>
      </c>
      <c r="S1124" s="2" t="n">
        <v>4871144.27</v>
      </c>
      <c r="T1124" s="2" t="n">
        <v>0</v>
      </c>
      <c r="U1124" s="2" t="n">
        <v>-4840901.8</v>
      </c>
    </row>
    <row r="1125" customFormat="false" ht="12" hidden="false" customHeight="false" outlineLevel="0" collapsed="false">
      <c r="A1125" s="1" t="s">
        <v>22</v>
      </c>
      <c r="B1125" s="1" t="n">
        <v>-45</v>
      </c>
      <c r="C1125" s="1" t="n">
        <v>0</v>
      </c>
      <c r="D1125" s="1" t="n">
        <v>400000</v>
      </c>
      <c r="E1125" s="1" t="n">
        <v>4800433.59</v>
      </c>
      <c r="F1125" s="1" t="n">
        <v>0</v>
      </c>
      <c r="G1125" s="1" t="n">
        <v>-4770191.12</v>
      </c>
      <c r="H1125" s="1" t="n">
        <v>4800434</v>
      </c>
      <c r="I1125" s="1" t="n">
        <v>0</v>
      </c>
      <c r="J1125" s="1" t="n">
        <v>-4770191</v>
      </c>
      <c r="S1125" s="2" t="n">
        <v>-45</v>
      </c>
      <c r="T1125" s="2" t="n">
        <v>0</v>
      </c>
      <c r="U1125" s="2" t="n">
        <v>500000</v>
      </c>
    </row>
    <row r="1126" customFormat="false" ht="12" hidden="false" customHeight="false" outlineLevel="0" collapsed="false">
      <c r="A1126" s="1" t="s">
        <v>23</v>
      </c>
      <c r="B1126" s="1" t="n">
        <v>4800433.59</v>
      </c>
      <c r="C1126" s="1" t="n">
        <v>0</v>
      </c>
      <c r="D1126" s="1" t="n">
        <v>-4770191.12</v>
      </c>
      <c r="E1126" s="1" t="n">
        <v>-45</v>
      </c>
      <c r="F1126" s="1" t="n">
        <v>0</v>
      </c>
      <c r="G1126" s="1" t="n">
        <v>400000</v>
      </c>
      <c r="H1126" s="1" t="n">
        <v>-45</v>
      </c>
      <c r="I1126" s="1" t="n">
        <v>0</v>
      </c>
      <c r="J1126" s="1" t="n">
        <v>400000</v>
      </c>
      <c r="S1126" s="2" t="n">
        <v>3144419.15</v>
      </c>
      <c r="T1126" s="2" t="n">
        <v>3144419.15</v>
      </c>
      <c r="U1126" s="2" t="n">
        <v>-4416637.73</v>
      </c>
    </row>
    <row r="1127" customFormat="false" ht="12" hidden="false" customHeight="false" outlineLevel="0" collapsed="false">
      <c r="A1127" s="1" t="s">
        <v>22</v>
      </c>
      <c r="B1127" s="1" t="n">
        <v>-45</v>
      </c>
      <c r="C1127" s="1" t="n">
        <v>0</v>
      </c>
      <c r="D1127" s="1" t="n">
        <v>500000</v>
      </c>
      <c r="E1127" s="1" t="n">
        <v>4871144.27</v>
      </c>
      <c r="F1127" s="1" t="n">
        <v>0</v>
      </c>
      <c r="G1127" s="1" t="n">
        <v>-4840901.8</v>
      </c>
      <c r="H1127" s="1" t="n">
        <v>4871144</v>
      </c>
      <c r="I1127" s="1" t="n">
        <v>0</v>
      </c>
      <c r="J1127" s="1" t="n">
        <v>-4840902</v>
      </c>
      <c r="S1127" s="2" t="n">
        <v>-45</v>
      </c>
      <c r="T1127" s="2" t="n">
        <v>45</v>
      </c>
      <c r="U1127" s="2" t="n">
        <v>-100000</v>
      </c>
    </row>
    <row r="1128" customFormat="false" ht="12" hidden="false" customHeight="false" outlineLevel="0" collapsed="false">
      <c r="A1128" s="1" t="s">
        <v>23</v>
      </c>
      <c r="B1128" s="1" t="n">
        <v>4871144.27</v>
      </c>
      <c r="C1128" s="1" t="n">
        <v>0</v>
      </c>
      <c r="D1128" s="1" t="n">
        <v>-4840901.8</v>
      </c>
      <c r="E1128" s="1" t="n">
        <v>-45</v>
      </c>
      <c r="F1128" s="1" t="n">
        <v>0</v>
      </c>
      <c r="G1128" s="1" t="n">
        <v>500000</v>
      </c>
      <c r="H1128" s="1" t="n">
        <v>-45</v>
      </c>
      <c r="I1128" s="1" t="n">
        <v>0</v>
      </c>
      <c r="J1128" s="1" t="n">
        <v>500000</v>
      </c>
      <c r="S1128" s="2" t="n">
        <v>3194419.15</v>
      </c>
      <c r="T1128" s="2" t="n">
        <v>3194419.15</v>
      </c>
      <c r="U1128" s="2" t="n">
        <v>-4487348.41</v>
      </c>
    </row>
    <row r="1129" customFormat="false" ht="12" hidden="false" customHeight="false" outlineLevel="0" collapsed="false">
      <c r="A1129" s="1" t="s">
        <v>22</v>
      </c>
      <c r="B1129" s="1" t="n">
        <v>-45</v>
      </c>
      <c r="C1129" s="1" t="n">
        <v>45</v>
      </c>
      <c r="D1129" s="1" t="n">
        <v>-100000</v>
      </c>
      <c r="E1129" s="1" t="n">
        <v>3144419.15</v>
      </c>
      <c r="F1129" s="1" t="n">
        <v>3144419.15</v>
      </c>
      <c r="G1129" s="1" t="n">
        <v>-4416637.73</v>
      </c>
      <c r="H1129" s="1" t="n">
        <v>3144419</v>
      </c>
      <c r="I1129" s="1" t="n">
        <v>3144419</v>
      </c>
      <c r="J1129" s="1" t="n">
        <v>-4416638</v>
      </c>
      <c r="S1129" s="2" t="n">
        <v>-45</v>
      </c>
      <c r="T1129" s="2" t="n">
        <v>45</v>
      </c>
      <c r="U1129" s="2" t="n">
        <v>0</v>
      </c>
    </row>
    <row r="1130" customFormat="false" ht="12" hidden="false" customHeight="false" outlineLevel="0" collapsed="false">
      <c r="A1130" s="1" t="s">
        <v>23</v>
      </c>
      <c r="B1130" s="1" t="n">
        <v>3144419.15</v>
      </c>
      <c r="C1130" s="1" t="n">
        <v>3144419.15</v>
      </c>
      <c r="D1130" s="1" t="n">
        <v>-4416637.73</v>
      </c>
      <c r="E1130" s="1" t="n">
        <v>-45</v>
      </c>
      <c r="F1130" s="1" t="n">
        <v>45</v>
      </c>
      <c r="G1130" s="1" t="n">
        <v>-100000</v>
      </c>
      <c r="H1130" s="1" t="n">
        <v>-45</v>
      </c>
      <c r="I1130" s="1" t="n">
        <v>45</v>
      </c>
      <c r="J1130" s="1" t="n">
        <v>-100000</v>
      </c>
      <c r="S1130" s="2" t="n">
        <v>3244419.15</v>
      </c>
      <c r="T1130" s="2" t="n">
        <v>3244419.15</v>
      </c>
      <c r="U1130" s="2" t="n">
        <v>-4558059.09</v>
      </c>
    </row>
    <row r="1131" customFormat="false" ht="12" hidden="false" customHeight="false" outlineLevel="0" collapsed="false">
      <c r="A1131" s="1" t="s">
        <v>22</v>
      </c>
      <c r="B1131" s="1" t="n">
        <v>-45</v>
      </c>
      <c r="C1131" s="1" t="n">
        <v>45</v>
      </c>
      <c r="D1131" s="1" t="n">
        <v>0</v>
      </c>
      <c r="E1131" s="1" t="n">
        <v>3194419.15</v>
      </c>
      <c r="F1131" s="1" t="n">
        <v>3194419.15</v>
      </c>
      <c r="G1131" s="1" t="n">
        <v>-4487348.41</v>
      </c>
      <c r="H1131" s="1" t="n">
        <v>3194419</v>
      </c>
      <c r="I1131" s="1" t="n">
        <v>3194419</v>
      </c>
      <c r="J1131" s="1" t="n">
        <v>-4487348</v>
      </c>
      <c r="S1131" s="2" t="n">
        <v>-45</v>
      </c>
      <c r="T1131" s="2" t="n">
        <v>45</v>
      </c>
      <c r="U1131" s="2" t="n">
        <v>100000</v>
      </c>
    </row>
    <row r="1132" customFormat="false" ht="12" hidden="false" customHeight="false" outlineLevel="0" collapsed="false">
      <c r="A1132" s="1" t="s">
        <v>23</v>
      </c>
      <c r="B1132" s="1" t="n">
        <v>3194419.15</v>
      </c>
      <c r="C1132" s="1" t="n">
        <v>3194419.15</v>
      </c>
      <c r="D1132" s="1" t="n">
        <v>-4487348.41</v>
      </c>
      <c r="E1132" s="1" t="n">
        <v>-45</v>
      </c>
      <c r="F1132" s="1" t="n">
        <v>45</v>
      </c>
      <c r="G1132" s="1" t="n">
        <v>0</v>
      </c>
      <c r="H1132" s="1" t="n">
        <v>-45</v>
      </c>
      <c r="I1132" s="1" t="n">
        <v>45</v>
      </c>
      <c r="J1132" s="1" t="n">
        <v>0</v>
      </c>
      <c r="S1132" s="2" t="n">
        <v>3294419.15</v>
      </c>
      <c r="T1132" s="2" t="n">
        <v>3294419.15</v>
      </c>
      <c r="U1132" s="2" t="n">
        <v>-4628769.76</v>
      </c>
    </row>
    <row r="1133" customFormat="false" ht="12" hidden="false" customHeight="false" outlineLevel="0" collapsed="false">
      <c r="A1133" s="1" t="s">
        <v>22</v>
      </c>
      <c r="B1133" s="1" t="n">
        <v>-45</v>
      </c>
      <c r="C1133" s="1" t="n">
        <v>45</v>
      </c>
      <c r="D1133" s="1" t="n">
        <v>100000</v>
      </c>
      <c r="E1133" s="1" t="n">
        <v>3244419.15</v>
      </c>
      <c r="F1133" s="1" t="n">
        <v>3244419.15</v>
      </c>
      <c r="G1133" s="1" t="n">
        <v>-4558059.09</v>
      </c>
      <c r="H1133" s="1" t="n">
        <v>3244419</v>
      </c>
      <c r="I1133" s="1" t="n">
        <v>3244419</v>
      </c>
      <c r="J1133" s="1" t="n">
        <v>-4558059</v>
      </c>
      <c r="S1133" s="2" t="n">
        <v>-45</v>
      </c>
      <c r="T1133" s="2" t="n">
        <v>45</v>
      </c>
      <c r="U1133" s="2" t="n">
        <v>200000</v>
      </c>
    </row>
    <row r="1134" customFormat="false" ht="12" hidden="false" customHeight="false" outlineLevel="0" collapsed="false">
      <c r="A1134" s="1" t="s">
        <v>23</v>
      </c>
      <c r="B1134" s="1" t="n">
        <v>3244419.15</v>
      </c>
      <c r="C1134" s="1" t="n">
        <v>3244419.15</v>
      </c>
      <c r="D1134" s="1" t="n">
        <v>-4558059.09</v>
      </c>
      <c r="E1134" s="1" t="n">
        <v>-45</v>
      </c>
      <c r="F1134" s="1" t="n">
        <v>45</v>
      </c>
      <c r="G1134" s="1" t="n">
        <v>100000</v>
      </c>
      <c r="H1134" s="1" t="n">
        <v>-45</v>
      </c>
      <c r="I1134" s="1" t="n">
        <v>45</v>
      </c>
      <c r="J1134" s="1" t="n">
        <v>100000</v>
      </c>
      <c r="S1134" s="2" t="n">
        <v>3344419.15</v>
      </c>
      <c r="T1134" s="2" t="n">
        <v>3344419.15</v>
      </c>
      <c r="U1134" s="2" t="n">
        <v>-4699480.44</v>
      </c>
    </row>
    <row r="1135" customFormat="false" ht="12" hidden="false" customHeight="false" outlineLevel="0" collapsed="false">
      <c r="A1135" s="1" t="s">
        <v>22</v>
      </c>
      <c r="B1135" s="1" t="n">
        <v>-45</v>
      </c>
      <c r="C1135" s="1" t="n">
        <v>45</v>
      </c>
      <c r="D1135" s="1" t="n">
        <v>200000</v>
      </c>
      <c r="E1135" s="1" t="n">
        <v>3294419.15</v>
      </c>
      <c r="F1135" s="1" t="n">
        <v>3294419.15</v>
      </c>
      <c r="G1135" s="1" t="n">
        <v>-4628769.76</v>
      </c>
      <c r="H1135" s="1" t="n">
        <v>3294419</v>
      </c>
      <c r="I1135" s="1" t="n">
        <v>3294419</v>
      </c>
      <c r="J1135" s="1" t="n">
        <v>-4628770</v>
      </c>
      <c r="S1135" s="2" t="n">
        <v>-45</v>
      </c>
      <c r="T1135" s="2" t="n">
        <v>45</v>
      </c>
      <c r="U1135" s="2" t="n">
        <v>300000</v>
      </c>
    </row>
    <row r="1136" customFormat="false" ht="12" hidden="false" customHeight="false" outlineLevel="0" collapsed="false">
      <c r="A1136" s="1" t="s">
        <v>23</v>
      </c>
      <c r="B1136" s="1" t="n">
        <v>3294419.15</v>
      </c>
      <c r="C1136" s="1" t="n">
        <v>3294419.15</v>
      </c>
      <c r="D1136" s="1" t="n">
        <v>-4628769.76</v>
      </c>
      <c r="E1136" s="1" t="n">
        <v>-45</v>
      </c>
      <c r="F1136" s="1" t="n">
        <v>45</v>
      </c>
      <c r="G1136" s="1" t="n">
        <v>200000</v>
      </c>
      <c r="H1136" s="1" t="n">
        <v>-45</v>
      </c>
      <c r="I1136" s="1" t="n">
        <v>45</v>
      </c>
      <c r="J1136" s="1" t="n">
        <v>200000</v>
      </c>
      <c r="S1136" s="2" t="n">
        <v>3394419.15</v>
      </c>
      <c r="T1136" s="2" t="n">
        <v>3394419.15</v>
      </c>
      <c r="U1136" s="2" t="n">
        <v>-4770191.12</v>
      </c>
    </row>
    <row r="1137" customFormat="false" ht="12" hidden="false" customHeight="false" outlineLevel="0" collapsed="false">
      <c r="A1137" s="1" t="s">
        <v>22</v>
      </c>
      <c r="B1137" s="1" t="n">
        <v>-45</v>
      </c>
      <c r="C1137" s="1" t="n">
        <v>45</v>
      </c>
      <c r="D1137" s="1" t="n">
        <v>300000</v>
      </c>
      <c r="E1137" s="1" t="n">
        <v>3344419.15</v>
      </c>
      <c r="F1137" s="1" t="n">
        <v>3344419.15</v>
      </c>
      <c r="G1137" s="1" t="n">
        <v>-4699480.44</v>
      </c>
      <c r="H1137" s="1" t="n">
        <v>3344419</v>
      </c>
      <c r="I1137" s="1" t="n">
        <v>3344419</v>
      </c>
      <c r="J1137" s="1" t="n">
        <v>-4699480</v>
      </c>
      <c r="S1137" s="2" t="n">
        <v>-45</v>
      </c>
      <c r="T1137" s="2" t="n">
        <v>45</v>
      </c>
      <c r="U1137" s="2" t="n">
        <v>400000</v>
      </c>
    </row>
    <row r="1138" customFormat="false" ht="12" hidden="false" customHeight="false" outlineLevel="0" collapsed="false">
      <c r="A1138" s="1" t="s">
        <v>23</v>
      </c>
      <c r="B1138" s="1" t="n">
        <v>3344419.15</v>
      </c>
      <c r="C1138" s="1" t="n">
        <v>3344419.15</v>
      </c>
      <c r="D1138" s="1" t="n">
        <v>-4699480.44</v>
      </c>
      <c r="E1138" s="1" t="n">
        <v>-45</v>
      </c>
      <c r="F1138" s="1" t="n">
        <v>45</v>
      </c>
      <c r="G1138" s="1" t="n">
        <v>300000</v>
      </c>
      <c r="H1138" s="1" t="n">
        <v>-45</v>
      </c>
      <c r="I1138" s="1" t="n">
        <v>45</v>
      </c>
      <c r="J1138" s="1" t="n">
        <v>300000</v>
      </c>
      <c r="S1138" s="2" t="n">
        <v>3444419.15</v>
      </c>
      <c r="T1138" s="2" t="n">
        <v>3444419.15</v>
      </c>
      <c r="U1138" s="2" t="n">
        <v>-4840901.8</v>
      </c>
    </row>
    <row r="1139" customFormat="false" ht="12" hidden="false" customHeight="false" outlineLevel="0" collapsed="false">
      <c r="A1139" s="1" t="s">
        <v>22</v>
      </c>
      <c r="B1139" s="1" t="n">
        <v>-45</v>
      </c>
      <c r="C1139" s="1" t="n">
        <v>45</v>
      </c>
      <c r="D1139" s="1" t="n">
        <v>400000</v>
      </c>
      <c r="E1139" s="1" t="n">
        <v>3394419.15</v>
      </c>
      <c r="F1139" s="1" t="n">
        <v>3394419.15</v>
      </c>
      <c r="G1139" s="1" t="n">
        <v>-4770191.12</v>
      </c>
      <c r="H1139" s="1" t="n">
        <v>3394419</v>
      </c>
      <c r="I1139" s="1" t="n">
        <v>3394419</v>
      </c>
      <c r="J1139" s="1" t="n">
        <v>-4770191</v>
      </c>
      <c r="S1139" s="2" t="n">
        <v>-45</v>
      </c>
      <c r="T1139" s="2" t="n">
        <v>45</v>
      </c>
      <c r="U1139" s="2" t="n">
        <v>500000</v>
      </c>
    </row>
    <row r="1140" customFormat="false" ht="12" hidden="false" customHeight="false" outlineLevel="0" collapsed="false">
      <c r="A1140" s="1" t="s">
        <v>23</v>
      </c>
      <c r="B1140" s="1" t="n">
        <v>3394419.15</v>
      </c>
      <c r="C1140" s="1" t="n">
        <v>3394419.15</v>
      </c>
      <c r="D1140" s="1" t="n">
        <v>-4770191.12</v>
      </c>
      <c r="E1140" s="1" t="n">
        <v>-45</v>
      </c>
      <c r="F1140" s="1" t="n">
        <v>45</v>
      </c>
      <c r="G1140" s="1" t="n">
        <v>400000</v>
      </c>
      <c r="H1140" s="1" t="n">
        <v>-45</v>
      </c>
      <c r="I1140" s="1" t="n">
        <v>45</v>
      </c>
      <c r="J1140" s="1" t="n">
        <v>400000</v>
      </c>
      <c r="S1140" s="2" t="n">
        <v>0</v>
      </c>
      <c r="T1140" s="2" t="n">
        <v>4446880.2</v>
      </c>
      <c r="U1140" s="2" t="n">
        <v>-4416637.73</v>
      </c>
    </row>
    <row r="1141" customFormat="false" ht="12" hidden="false" customHeight="false" outlineLevel="0" collapsed="false">
      <c r="A1141" s="1" t="s">
        <v>22</v>
      </c>
      <c r="B1141" s="1" t="n">
        <v>-45</v>
      </c>
      <c r="C1141" s="1" t="n">
        <v>45</v>
      </c>
      <c r="D1141" s="1" t="n">
        <v>500000</v>
      </c>
      <c r="E1141" s="1" t="n">
        <v>3444419.15</v>
      </c>
      <c r="F1141" s="1" t="n">
        <v>3444419.15</v>
      </c>
      <c r="G1141" s="1" t="n">
        <v>-4840901.8</v>
      </c>
      <c r="H1141" s="1" t="n">
        <v>3444419</v>
      </c>
      <c r="I1141" s="1" t="n">
        <v>3444419</v>
      </c>
      <c r="J1141" s="1" t="n">
        <v>-4840902</v>
      </c>
      <c r="S1141" s="2" t="n">
        <v>-45</v>
      </c>
      <c r="T1141" s="2" t="n">
        <v>90</v>
      </c>
      <c r="U1141" s="2" t="n">
        <v>-100000</v>
      </c>
    </row>
    <row r="1142" customFormat="false" ht="12" hidden="false" customHeight="false" outlineLevel="0" collapsed="false">
      <c r="A1142" s="1" t="s">
        <v>23</v>
      </c>
      <c r="B1142" s="1" t="n">
        <v>3444419.15</v>
      </c>
      <c r="C1142" s="1" t="n">
        <v>3444419.15</v>
      </c>
      <c r="D1142" s="1" t="n">
        <v>-4840901.8</v>
      </c>
      <c r="E1142" s="1" t="n">
        <v>-45</v>
      </c>
      <c r="F1142" s="1" t="n">
        <v>45</v>
      </c>
      <c r="G1142" s="1" t="n">
        <v>500000</v>
      </c>
      <c r="H1142" s="1" t="n">
        <v>-45</v>
      </c>
      <c r="I1142" s="1" t="n">
        <v>45</v>
      </c>
      <c r="J1142" s="1" t="n">
        <v>500000</v>
      </c>
      <c r="S1142" s="2" t="n">
        <v>0</v>
      </c>
      <c r="T1142" s="2" t="n">
        <v>4517590.88</v>
      </c>
      <c r="U1142" s="2" t="n">
        <v>-4487348.41</v>
      </c>
    </row>
    <row r="1143" customFormat="false" ht="12" hidden="false" customHeight="false" outlineLevel="0" collapsed="false">
      <c r="A1143" s="1" t="s">
        <v>22</v>
      </c>
      <c r="B1143" s="1" t="n">
        <v>-45</v>
      </c>
      <c r="C1143" s="1" t="n">
        <v>90</v>
      </c>
      <c r="D1143" s="1" t="n">
        <v>-100000</v>
      </c>
      <c r="E1143" s="1" t="n">
        <v>0</v>
      </c>
      <c r="F1143" s="1" t="n">
        <v>4446880.2</v>
      </c>
      <c r="G1143" s="1" t="n">
        <v>-4416637.73</v>
      </c>
      <c r="H1143" s="1" t="n">
        <v>0</v>
      </c>
      <c r="I1143" s="1" t="n">
        <v>4446880</v>
      </c>
      <c r="J1143" s="1" t="n">
        <v>-4416638</v>
      </c>
      <c r="S1143" s="2" t="n">
        <v>-45</v>
      </c>
      <c r="T1143" s="2" t="n">
        <v>90</v>
      </c>
      <c r="U1143" s="2" t="n">
        <v>0</v>
      </c>
    </row>
    <row r="1144" customFormat="false" ht="12" hidden="false" customHeight="false" outlineLevel="0" collapsed="false">
      <c r="A1144" s="1" t="s">
        <v>23</v>
      </c>
      <c r="B1144" s="1" t="n">
        <v>0</v>
      </c>
      <c r="C1144" s="1" t="n">
        <v>4446880.2</v>
      </c>
      <c r="D1144" s="1" t="n">
        <v>-4416637.73</v>
      </c>
      <c r="E1144" s="1" t="n">
        <v>-45</v>
      </c>
      <c r="F1144" s="1" t="n">
        <v>90</v>
      </c>
      <c r="G1144" s="1" t="n">
        <v>-100000</v>
      </c>
      <c r="H1144" s="1" t="n">
        <v>-45</v>
      </c>
      <c r="I1144" s="1" t="n">
        <v>90</v>
      </c>
      <c r="J1144" s="1" t="n">
        <v>-100000</v>
      </c>
      <c r="S1144" s="2" t="n">
        <v>0</v>
      </c>
      <c r="T1144" s="2" t="n">
        <v>4588301.56</v>
      </c>
      <c r="U1144" s="2" t="n">
        <v>-4558059.09</v>
      </c>
    </row>
    <row r="1145" customFormat="false" ht="12" hidden="false" customHeight="false" outlineLevel="0" collapsed="false">
      <c r="A1145" s="1" t="s">
        <v>22</v>
      </c>
      <c r="B1145" s="1" t="n">
        <v>-45</v>
      </c>
      <c r="C1145" s="1" t="n">
        <v>90</v>
      </c>
      <c r="D1145" s="1" t="n">
        <v>0</v>
      </c>
      <c r="E1145" s="1" t="n">
        <v>0</v>
      </c>
      <c r="F1145" s="1" t="n">
        <v>4517590.88</v>
      </c>
      <c r="G1145" s="1" t="n">
        <v>-4487348.41</v>
      </c>
      <c r="H1145" s="1" t="n">
        <v>0</v>
      </c>
      <c r="I1145" s="1" t="n">
        <v>4517591</v>
      </c>
      <c r="J1145" s="1" t="n">
        <v>-4487348</v>
      </c>
      <c r="S1145" s="2" t="n">
        <v>-45</v>
      </c>
      <c r="T1145" s="2" t="n">
        <v>90</v>
      </c>
      <c r="U1145" s="2" t="n">
        <v>100000</v>
      </c>
    </row>
    <row r="1146" customFormat="false" ht="12" hidden="false" customHeight="false" outlineLevel="0" collapsed="false">
      <c r="A1146" s="1" t="s">
        <v>23</v>
      </c>
      <c r="B1146" s="1" t="n">
        <v>0</v>
      </c>
      <c r="C1146" s="1" t="n">
        <v>4517590.88</v>
      </c>
      <c r="D1146" s="1" t="n">
        <v>-4487348.41</v>
      </c>
      <c r="E1146" s="1" t="n">
        <v>-45</v>
      </c>
      <c r="F1146" s="1" t="n">
        <v>90</v>
      </c>
      <c r="G1146" s="1" t="n">
        <v>0</v>
      </c>
      <c r="H1146" s="1" t="n">
        <v>-45</v>
      </c>
      <c r="I1146" s="1" t="n">
        <v>90</v>
      </c>
      <c r="J1146" s="1" t="n">
        <v>0</v>
      </c>
      <c r="S1146" s="2" t="n">
        <v>0</v>
      </c>
      <c r="T1146" s="2" t="n">
        <v>4659012.24</v>
      </c>
      <c r="U1146" s="2" t="n">
        <v>-4628769.76</v>
      </c>
    </row>
    <row r="1147" customFormat="false" ht="12" hidden="false" customHeight="false" outlineLevel="0" collapsed="false">
      <c r="A1147" s="1" t="s">
        <v>22</v>
      </c>
      <c r="B1147" s="1" t="n">
        <v>-45</v>
      </c>
      <c r="C1147" s="1" t="n">
        <v>90</v>
      </c>
      <c r="D1147" s="1" t="n">
        <v>100000</v>
      </c>
      <c r="E1147" s="1" t="n">
        <v>0</v>
      </c>
      <c r="F1147" s="1" t="n">
        <v>4588301.56</v>
      </c>
      <c r="G1147" s="1" t="n">
        <v>-4558059.09</v>
      </c>
      <c r="H1147" s="1" t="n">
        <v>0</v>
      </c>
      <c r="I1147" s="1" t="n">
        <v>4588302</v>
      </c>
      <c r="J1147" s="1" t="n">
        <v>-4558059</v>
      </c>
      <c r="S1147" s="2" t="n">
        <v>-45</v>
      </c>
      <c r="T1147" s="2" t="n">
        <v>90</v>
      </c>
      <c r="U1147" s="2" t="n">
        <v>200000</v>
      </c>
    </row>
    <row r="1148" customFormat="false" ht="12" hidden="false" customHeight="false" outlineLevel="0" collapsed="false">
      <c r="A1148" s="1" t="s">
        <v>23</v>
      </c>
      <c r="B1148" s="1" t="n">
        <v>0</v>
      </c>
      <c r="C1148" s="1" t="n">
        <v>4588301.56</v>
      </c>
      <c r="D1148" s="1" t="n">
        <v>-4558059.09</v>
      </c>
      <c r="E1148" s="1" t="n">
        <v>-45</v>
      </c>
      <c r="F1148" s="1" t="n">
        <v>90</v>
      </c>
      <c r="G1148" s="1" t="n">
        <v>100000</v>
      </c>
      <c r="H1148" s="1" t="n">
        <v>-45</v>
      </c>
      <c r="I1148" s="1" t="n">
        <v>90</v>
      </c>
      <c r="J1148" s="1" t="n">
        <v>100000</v>
      </c>
      <c r="S1148" s="2" t="n">
        <v>0</v>
      </c>
      <c r="T1148" s="2" t="n">
        <v>4729722.91</v>
      </c>
      <c r="U1148" s="2" t="n">
        <v>-4699480.44</v>
      </c>
    </row>
    <row r="1149" customFormat="false" ht="12" hidden="false" customHeight="false" outlineLevel="0" collapsed="false">
      <c r="A1149" s="1" t="s">
        <v>22</v>
      </c>
      <c r="B1149" s="1" t="n">
        <v>-45</v>
      </c>
      <c r="C1149" s="1" t="n">
        <v>90</v>
      </c>
      <c r="D1149" s="1" t="n">
        <v>200000</v>
      </c>
      <c r="E1149" s="1" t="n">
        <v>0</v>
      </c>
      <c r="F1149" s="1" t="n">
        <v>4659012.24</v>
      </c>
      <c r="G1149" s="1" t="n">
        <v>-4628769.76</v>
      </c>
      <c r="H1149" s="1" t="n">
        <v>0</v>
      </c>
      <c r="I1149" s="1" t="n">
        <v>4659012</v>
      </c>
      <c r="J1149" s="1" t="n">
        <v>-4628770</v>
      </c>
      <c r="S1149" s="2" t="n">
        <v>-45</v>
      </c>
      <c r="T1149" s="2" t="n">
        <v>90</v>
      </c>
      <c r="U1149" s="2" t="n">
        <v>300000</v>
      </c>
    </row>
    <row r="1150" customFormat="false" ht="12" hidden="false" customHeight="false" outlineLevel="0" collapsed="false">
      <c r="A1150" s="1" t="s">
        <v>23</v>
      </c>
      <c r="B1150" s="1" t="n">
        <v>0</v>
      </c>
      <c r="C1150" s="1" t="n">
        <v>4659012.24</v>
      </c>
      <c r="D1150" s="1" t="n">
        <v>-4628769.76</v>
      </c>
      <c r="E1150" s="1" t="n">
        <v>-45</v>
      </c>
      <c r="F1150" s="1" t="n">
        <v>90</v>
      </c>
      <c r="G1150" s="1" t="n">
        <v>200000</v>
      </c>
      <c r="H1150" s="1" t="n">
        <v>-45</v>
      </c>
      <c r="I1150" s="1" t="n">
        <v>90</v>
      </c>
      <c r="J1150" s="1" t="n">
        <v>200000</v>
      </c>
      <c r="S1150" s="2" t="n">
        <v>0</v>
      </c>
      <c r="T1150" s="2" t="n">
        <v>4800433.59</v>
      </c>
      <c r="U1150" s="2" t="n">
        <v>-4770191.12</v>
      </c>
    </row>
    <row r="1151" customFormat="false" ht="12" hidden="false" customHeight="false" outlineLevel="0" collapsed="false">
      <c r="A1151" s="1" t="s">
        <v>22</v>
      </c>
      <c r="B1151" s="1" t="n">
        <v>-45</v>
      </c>
      <c r="C1151" s="1" t="n">
        <v>90</v>
      </c>
      <c r="D1151" s="1" t="n">
        <v>300000</v>
      </c>
      <c r="E1151" s="1" t="n">
        <v>0</v>
      </c>
      <c r="F1151" s="1" t="n">
        <v>4729722.91</v>
      </c>
      <c r="G1151" s="1" t="n">
        <v>-4699480.44</v>
      </c>
      <c r="H1151" s="1" t="n">
        <v>0</v>
      </c>
      <c r="I1151" s="1" t="n">
        <v>4729723</v>
      </c>
      <c r="J1151" s="1" t="n">
        <v>-4699480</v>
      </c>
      <c r="S1151" s="2" t="n">
        <v>-45</v>
      </c>
      <c r="T1151" s="2" t="n">
        <v>90</v>
      </c>
      <c r="U1151" s="2" t="n">
        <v>400000</v>
      </c>
    </row>
    <row r="1152" customFormat="false" ht="12" hidden="false" customHeight="false" outlineLevel="0" collapsed="false">
      <c r="A1152" s="1" t="s">
        <v>23</v>
      </c>
      <c r="B1152" s="1" t="n">
        <v>0</v>
      </c>
      <c r="C1152" s="1" t="n">
        <v>4729722.91</v>
      </c>
      <c r="D1152" s="1" t="n">
        <v>-4699480.44</v>
      </c>
      <c r="E1152" s="1" t="n">
        <v>-45</v>
      </c>
      <c r="F1152" s="1" t="n">
        <v>90</v>
      </c>
      <c r="G1152" s="1" t="n">
        <v>300000</v>
      </c>
      <c r="H1152" s="1" t="n">
        <v>-45</v>
      </c>
      <c r="I1152" s="1" t="n">
        <v>90</v>
      </c>
      <c r="J1152" s="1" t="n">
        <v>300000</v>
      </c>
      <c r="S1152" s="2" t="n">
        <v>0</v>
      </c>
      <c r="T1152" s="2" t="n">
        <v>4871144.27</v>
      </c>
      <c r="U1152" s="2" t="n">
        <v>-4840901.8</v>
      </c>
    </row>
    <row r="1153" customFormat="false" ht="12" hidden="false" customHeight="false" outlineLevel="0" collapsed="false">
      <c r="A1153" s="1" t="s">
        <v>22</v>
      </c>
      <c r="B1153" s="1" t="n">
        <v>-45</v>
      </c>
      <c r="C1153" s="1" t="n">
        <v>90</v>
      </c>
      <c r="D1153" s="1" t="n">
        <v>400000</v>
      </c>
      <c r="E1153" s="1" t="n">
        <v>0</v>
      </c>
      <c r="F1153" s="1" t="n">
        <v>4800433.59</v>
      </c>
      <c r="G1153" s="1" t="n">
        <v>-4770191.12</v>
      </c>
      <c r="H1153" s="1" t="n">
        <v>0</v>
      </c>
      <c r="I1153" s="1" t="n">
        <v>4800434</v>
      </c>
      <c r="J1153" s="1" t="n">
        <v>-4770191</v>
      </c>
      <c r="S1153" s="2" t="n">
        <v>-45</v>
      </c>
      <c r="T1153" s="2" t="n">
        <v>90</v>
      </c>
      <c r="U1153" s="2" t="n">
        <v>500000</v>
      </c>
    </row>
    <row r="1154" customFormat="false" ht="12" hidden="false" customHeight="false" outlineLevel="0" collapsed="false">
      <c r="A1154" s="1" t="s">
        <v>23</v>
      </c>
      <c r="B1154" s="1" t="n">
        <v>0</v>
      </c>
      <c r="C1154" s="1" t="n">
        <v>4800433.59</v>
      </c>
      <c r="D1154" s="1" t="n">
        <v>-4770191.12</v>
      </c>
      <c r="E1154" s="1" t="n">
        <v>-45</v>
      </c>
      <c r="F1154" s="1" t="n">
        <v>90</v>
      </c>
      <c r="G1154" s="1" t="n">
        <v>400000</v>
      </c>
      <c r="H1154" s="1" t="n">
        <v>-45</v>
      </c>
      <c r="I1154" s="1" t="n">
        <v>90</v>
      </c>
      <c r="J1154" s="1" t="n">
        <v>400000</v>
      </c>
      <c r="S1154" s="2" t="n">
        <v>-3144419.15</v>
      </c>
      <c r="T1154" s="2" t="n">
        <v>3144419.15</v>
      </c>
      <c r="U1154" s="2" t="n">
        <v>-4416637.73</v>
      </c>
    </row>
    <row r="1155" customFormat="false" ht="12" hidden="false" customHeight="false" outlineLevel="0" collapsed="false">
      <c r="A1155" s="1" t="s">
        <v>22</v>
      </c>
      <c r="B1155" s="1" t="n">
        <v>-45</v>
      </c>
      <c r="C1155" s="1" t="n">
        <v>90</v>
      </c>
      <c r="D1155" s="1" t="n">
        <v>500000</v>
      </c>
      <c r="E1155" s="1" t="n">
        <v>0</v>
      </c>
      <c r="F1155" s="1" t="n">
        <v>4871144.27</v>
      </c>
      <c r="G1155" s="1" t="n">
        <v>-4840901.8</v>
      </c>
      <c r="H1155" s="1" t="n">
        <v>0</v>
      </c>
      <c r="I1155" s="1" t="n">
        <v>4871144</v>
      </c>
      <c r="J1155" s="1" t="n">
        <v>-4840902</v>
      </c>
      <c r="S1155" s="2" t="n">
        <v>-45</v>
      </c>
      <c r="T1155" s="2" t="n">
        <v>135</v>
      </c>
      <c r="U1155" s="2" t="n">
        <v>-100000</v>
      </c>
    </row>
    <row r="1156" customFormat="false" ht="12" hidden="false" customHeight="false" outlineLevel="0" collapsed="false">
      <c r="A1156" s="1" t="s">
        <v>23</v>
      </c>
      <c r="B1156" s="1" t="n">
        <v>0</v>
      </c>
      <c r="C1156" s="1" t="n">
        <v>4871144.27</v>
      </c>
      <c r="D1156" s="1" t="n">
        <v>-4840901.8</v>
      </c>
      <c r="E1156" s="1" t="n">
        <v>-45</v>
      </c>
      <c r="F1156" s="1" t="n">
        <v>90</v>
      </c>
      <c r="G1156" s="1" t="n">
        <v>500000</v>
      </c>
      <c r="H1156" s="1" t="n">
        <v>-45</v>
      </c>
      <c r="I1156" s="1" t="n">
        <v>90</v>
      </c>
      <c r="J1156" s="1" t="n">
        <v>500000</v>
      </c>
      <c r="S1156" s="2" t="n">
        <v>-3194419.15</v>
      </c>
      <c r="T1156" s="2" t="n">
        <v>3194419.15</v>
      </c>
      <c r="U1156" s="2" t="n">
        <v>-4487348.41</v>
      </c>
    </row>
    <row r="1157" customFormat="false" ht="12" hidden="false" customHeight="false" outlineLevel="0" collapsed="false">
      <c r="A1157" s="1" t="s">
        <v>22</v>
      </c>
      <c r="B1157" s="1" t="n">
        <v>-45</v>
      </c>
      <c r="C1157" s="1" t="n">
        <v>135</v>
      </c>
      <c r="D1157" s="1" t="n">
        <v>-100000</v>
      </c>
      <c r="E1157" s="1" t="n">
        <v>-3144419.15</v>
      </c>
      <c r="F1157" s="1" t="n">
        <v>3144419.15</v>
      </c>
      <c r="G1157" s="1" t="n">
        <v>-4416637.73</v>
      </c>
      <c r="H1157" s="1" t="n">
        <v>-3144419</v>
      </c>
      <c r="I1157" s="1" t="n">
        <v>3144419</v>
      </c>
      <c r="J1157" s="1" t="n">
        <v>-4416638</v>
      </c>
      <c r="S1157" s="2" t="n">
        <v>-45</v>
      </c>
      <c r="T1157" s="2" t="n">
        <v>135</v>
      </c>
      <c r="U1157" s="2" t="n">
        <v>0</v>
      </c>
    </row>
    <row r="1158" customFormat="false" ht="12" hidden="false" customHeight="false" outlineLevel="0" collapsed="false">
      <c r="A1158" s="1" t="s">
        <v>23</v>
      </c>
      <c r="B1158" s="1" t="n">
        <v>-3144419.15</v>
      </c>
      <c r="C1158" s="1" t="n">
        <v>3144419.15</v>
      </c>
      <c r="D1158" s="1" t="n">
        <v>-4416637.73</v>
      </c>
      <c r="E1158" s="1" t="n">
        <v>-45</v>
      </c>
      <c r="F1158" s="1" t="n">
        <v>135</v>
      </c>
      <c r="G1158" s="1" t="n">
        <v>-100000</v>
      </c>
      <c r="H1158" s="1" t="n">
        <v>-45</v>
      </c>
      <c r="I1158" s="1" t="n">
        <v>135</v>
      </c>
      <c r="J1158" s="1" t="n">
        <v>-100000</v>
      </c>
      <c r="S1158" s="2" t="n">
        <v>-3244419.15</v>
      </c>
      <c r="T1158" s="2" t="n">
        <v>3244419.15</v>
      </c>
      <c r="U1158" s="2" t="n">
        <v>-4558059.09</v>
      </c>
    </row>
    <row r="1159" customFormat="false" ht="12" hidden="false" customHeight="false" outlineLevel="0" collapsed="false">
      <c r="A1159" s="1" t="s">
        <v>22</v>
      </c>
      <c r="B1159" s="1" t="n">
        <v>-45</v>
      </c>
      <c r="C1159" s="1" t="n">
        <v>135</v>
      </c>
      <c r="D1159" s="1" t="n">
        <v>0</v>
      </c>
      <c r="E1159" s="1" t="n">
        <v>-3194419.15</v>
      </c>
      <c r="F1159" s="1" t="n">
        <v>3194419.15</v>
      </c>
      <c r="G1159" s="1" t="n">
        <v>-4487348.41</v>
      </c>
      <c r="H1159" s="1" t="n">
        <v>-3194419</v>
      </c>
      <c r="I1159" s="1" t="n">
        <v>3194419</v>
      </c>
      <c r="J1159" s="1" t="n">
        <v>-4487348</v>
      </c>
      <c r="S1159" s="2" t="n">
        <v>-45</v>
      </c>
      <c r="T1159" s="2" t="n">
        <v>135</v>
      </c>
      <c r="U1159" s="2" t="n">
        <v>100000</v>
      </c>
    </row>
    <row r="1160" customFormat="false" ht="12" hidden="false" customHeight="false" outlineLevel="0" collapsed="false">
      <c r="A1160" s="1" t="s">
        <v>23</v>
      </c>
      <c r="B1160" s="1" t="n">
        <v>-3194419.15</v>
      </c>
      <c r="C1160" s="1" t="n">
        <v>3194419.15</v>
      </c>
      <c r="D1160" s="1" t="n">
        <v>-4487348.41</v>
      </c>
      <c r="E1160" s="1" t="n">
        <v>-45</v>
      </c>
      <c r="F1160" s="1" t="n">
        <v>135</v>
      </c>
      <c r="G1160" s="1" t="n">
        <v>0</v>
      </c>
      <c r="H1160" s="1" t="n">
        <v>-45</v>
      </c>
      <c r="I1160" s="1" t="n">
        <v>135</v>
      </c>
      <c r="J1160" s="1" t="n">
        <v>0</v>
      </c>
      <c r="S1160" s="2" t="n">
        <v>-3294419.15</v>
      </c>
      <c r="T1160" s="2" t="n">
        <v>3294419.15</v>
      </c>
      <c r="U1160" s="2" t="n">
        <v>-4628769.76</v>
      </c>
    </row>
    <row r="1161" customFormat="false" ht="12" hidden="false" customHeight="false" outlineLevel="0" collapsed="false">
      <c r="A1161" s="1" t="s">
        <v>22</v>
      </c>
      <c r="B1161" s="1" t="n">
        <v>-45</v>
      </c>
      <c r="C1161" s="1" t="n">
        <v>135</v>
      </c>
      <c r="D1161" s="1" t="n">
        <v>100000</v>
      </c>
      <c r="E1161" s="1" t="n">
        <v>-3244419.15</v>
      </c>
      <c r="F1161" s="1" t="n">
        <v>3244419.15</v>
      </c>
      <c r="G1161" s="1" t="n">
        <v>-4558059.09</v>
      </c>
      <c r="H1161" s="1" t="n">
        <v>-3244419</v>
      </c>
      <c r="I1161" s="1" t="n">
        <v>3244419</v>
      </c>
      <c r="J1161" s="1" t="n">
        <v>-4558059</v>
      </c>
      <c r="S1161" s="2" t="n">
        <v>-45</v>
      </c>
      <c r="T1161" s="2" t="n">
        <v>135</v>
      </c>
      <c r="U1161" s="2" t="n">
        <v>200000</v>
      </c>
    </row>
    <row r="1162" customFormat="false" ht="12" hidden="false" customHeight="false" outlineLevel="0" collapsed="false">
      <c r="A1162" s="1" t="s">
        <v>23</v>
      </c>
      <c r="B1162" s="1" t="n">
        <v>-3244419.15</v>
      </c>
      <c r="C1162" s="1" t="n">
        <v>3244419.15</v>
      </c>
      <c r="D1162" s="1" t="n">
        <v>-4558059.09</v>
      </c>
      <c r="E1162" s="1" t="n">
        <v>-45</v>
      </c>
      <c r="F1162" s="1" t="n">
        <v>135</v>
      </c>
      <c r="G1162" s="1" t="n">
        <v>100000</v>
      </c>
      <c r="H1162" s="1" t="n">
        <v>-45</v>
      </c>
      <c r="I1162" s="1" t="n">
        <v>135</v>
      </c>
      <c r="J1162" s="1" t="n">
        <v>100000</v>
      </c>
      <c r="S1162" s="2" t="n">
        <v>-3344419.15</v>
      </c>
      <c r="T1162" s="2" t="n">
        <v>3344419.15</v>
      </c>
      <c r="U1162" s="2" t="n">
        <v>-4699480.44</v>
      </c>
    </row>
    <row r="1163" customFormat="false" ht="12" hidden="false" customHeight="false" outlineLevel="0" collapsed="false">
      <c r="A1163" s="1" t="s">
        <v>22</v>
      </c>
      <c r="B1163" s="1" t="n">
        <v>-45</v>
      </c>
      <c r="C1163" s="1" t="n">
        <v>135</v>
      </c>
      <c r="D1163" s="1" t="n">
        <v>200000</v>
      </c>
      <c r="E1163" s="1" t="n">
        <v>-3294419.15</v>
      </c>
      <c r="F1163" s="1" t="n">
        <v>3294419.15</v>
      </c>
      <c r="G1163" s="1" t="n">
        <v>-4628769.76</v>
      </c>
      <c r="H1163" s="1" t="n">
        <v>-3294419</v>
      </c>
      <c r="I1163" s="1" t="n">
        <v>3294419</v>
      </c>
      <c r="J1163" s="1" t="n">
        <v>-4628770</v>
      </c>
      <c r="S1163" s="2" t="n">
        <v>-45</v>
      </c>
      <c r="T1163" s="2" t="n">
        <v>135</v>
      </c>
      <c r="U1163" s="2" t="n">
        <v>300000</v>
      </c>
    </row>
    <row r="1164" customFormat="false" ht="12" hidden="false" customHeight="false" outlineLevel="0" collapsed="false">
      <c r="A1164" s="1" t="s">
        <v>23</v>
      </c>
      <c r="B1164" s="1" t="n">
        <v>-3294419.15</v>
      </c>
      <c r="C1164" s="1" t="n">
        <v>3294419.15</v>
      </c>
      <c r="D1164" s="1" t="n">
        <v>-4628769.76</v>
      </c>
      <c r="E1164" s="1" t="n">
        <v>-45</v>
      </c>
      <c r="F1164" s="1" t="n">
        <v>135</v>
      </c>
      <c r="G1164" s="1" t="n">
        <v>200000</v>
      </c>
      <c r="H1164" s="1" t="n">
        <v>-45</v>
      </c>
      <c r="I1164" s="1" t="n">
        <v>135</v>
      </c>
      <c r="J1164" s="1" t="n">
        <v>200000</v>
      </c>
      <c r="S1164" s="2" t="n">
        <v>-3394419.15</v>
      </c>
      <c r="T1164" s="2" t="n">
        <v>3394419.15</v>
      </c>
      <c r="U1164" s="2" t="n">
        <v>-4770191.12</v>
      </c>
    </row>
    <row r="1165" customFormat="false" ht="12" hidden="false" customHeight="false" outlineLevel="0" collapsed="false">
      <c r="A1165" s="1" t="s">
        <v>22</v>
      </c>
      <c r="B1165" s="1" t="n">
        <v>-45</v>
      </c>
      <c r="C1165" s="1" t="n">
        <v>135</v>
      </c>
      <c r="D1165" s="1" t="n">
        <v>300000</v>
      </c>
      <c r="E1165" s="1" t="n">
        <v>-3344419.15</v>
      </c>
      <c r="F1165" s="1" t="n">
        <v>3344419.15</v>
      </c>
      <c r="G1165" s="1" t="n">
        <v>-4699480.44</v>
      </c>
      <c r="H1165" s="1" t="n">
        <v>-3344419</v>
      </c>
      <c r="I1165" s="1" t="n">
        <v>3344419</v>
      </c>
      <c r="J1165" s="1" t="n">
        <v>-4699480</v>
      </c>
      <c r="S1165" s="2" t="n">
        <v>-45</v>
      </c>
      <c r="T1165" s="2" t="n">
        <v>135</v>
      </c>
      <c r="U1165" s="2" t="n">
        <v>400000</v>
      </c>
    </row>
    <row r="1166" customFormat="false" ht="12" hidden="false" customHeight="false" outlineLevel="0" collapsed="false">
      <c r="A1166" s="1" t="s">
        <v>23</v>
      </c>
      <c r="B1166" s="1" t="n">
        <v>-3344419.15</v>
      </c>
      <c r="C1166" s="1" t="n">
        <v>3344419.15</v>
      </c>
      <c r="D1166" s="1" t="n">
        <v>-4699480.44</v>
      </c>
      <c r="E1166" s="1" t="n">
        <v>-45</v>
      </c>
      <c r="F1166" s="1" t="n">
        <v>135</v>
      </c>
      <c r="G1166" s="1" t="n">
        <v>300000</v>
      </c>
      <c r="H1166" s="1" t="n">
        <v>-45</v>
      </c>
      <c r="I1166" s="1" t="n">
        <v>135</v>
      </c>
      <c r="J1166" s="1" t="n">
        <v>300000</v>
      </c>
      <c r="S1166" s="2" t="n">
        <v>-3444419.15</v>
      </c>
      <c r="T1166" s="2" t="n">
        <v>3444419.15</v>
      </c>
      <c r="U1166" s="2" t="n">
        <v>-4840901.8</v>
      </c>
    </row>
    <row r="1167" customFormat="false" ht="12" hidden="false" customHeight="false" outlineLevel="0" collapsed="false">
      <c r="A1167" s="1" t="s">
        <v>22</v>
      </c>
      <c r="B1167" s="1" t="n">
        <v>-45</v>
      </c>
      <c r="C1167" s="1" t="n">
        <v>135</v>
      </c>
      <c r="D1167" s="1" t="n">
        <v>400000</v>
      </c>
      <c r="E1167" s="1" t="n">
        <v>-3394419.15</v>
      </c>
      <c r="F1167" s="1" t="n">
        <v>3394419.15</v>
      </c>
      <c r="G1167" s="1" t="n">
        <v>-4770191.12</v>
      </c>
      <c r="H1167" s="1" t="n">
        <v>-3394419</v>
      </c>
      <c r="I1167" s="1" t="n">
        <v>3394419</v>
      </c>
      <c r="J1167" s="1" t="n">
        <v>-4770191</v>
      </c>
      <c r="S1167" s="2" t="n">
        <v>-45</v>
      </c>
      <c r="T1167" s="2" t="n">
        <v>135</v>
      </c>
      <c r="U1167" s="2" t="n">
        <v>500000</v>
      </c>
    </row>
    <row r="1168" customFormat="false" ht="12" hidden="false" customHeight="false" outlineLevel="0" collapsed="false">
      <c r="A1168" s="1" t="s">
        <v>23</v>
      </c>
      <c r="B1168" s="1" t="n">
        <v>-3394419.15</v>
      </c>
      <c r="C1168" s="1" t="n">
        <v>3394419.15</v>
      </c>
      <c r="D1168" s="1" t="n">
        <v>-4770191.12</v>
      </c>
      <c r="E1168" s="1" t="n">
        <v>-45</v>
      </c>
      <c r="F1168" s="1" t="n">
        <v>135</v>
      </c>
      <c r="G1168" s="1" t="n">
        <v>400000</v>
      </c>
      <c r="H1168" s="1" t="n">
        <v>-45</v>
      </c>
      <c r="I1168" s="1" t="n">
        <v>135</v>
      </c>
      <c r="J1168" s="1" t="n">
        <v>400000</v>
      </c>
      <c r="S1168" s="2" t="n">
        <v>-4446880.2</v>
      </c>
      <c r="T1168" s="2" t="n">
        <v>0</v>
      </c>
      <c r="U1168" s="2" t="n">
        <v>-4416637.73</v>
      </c>
    </row>
    <row r="1169" customFormat="false" ht="12" hidden="false" customHeight="false" outlineLevel="0" collapsed="false">
      <c r="A1169" s="1" t="s">
        <v>22</v>
      </c>
      <c r="B1169" s="1" t="n">
        <v>-45</v>
      </c>
      <c r="C1169" s="1" t="n">
        <v>135</v>
      </c>
      <c r="D1169" s="1" t="n">
        <v>500000</v>
      </c>
      <c r="E1169" s="1" t="n">
        <v>-3444419.15</v>
      </c>
      <c r="F1169" s="1" t="n">
        <v>3444419.15</v>
      </c>
      <c r="G1169" s="1" t="n">
        <v>-4840901.8</v>
      </c>
      <c r="H1169" s="1" t="n">
        <v>-3444419</v>
      </c>
      <c r="I1169" s="1" t="n">
        <v>3444419</v>
      </c>
      <c r="J1169" s="1" t="n">
        <v>-4840902</v>
      </c>
      <c r="S1169" s="2" t="n">
        <v>-45</v>
      </c>
      <c r="T1169" s="2" t="n">
        <v>180</v>
      </c>
      <c r="U1169" s="2" t="n">
        <v>-100000</v>
      </c>
    </row>
    <row r="1170" customFormat="false" ht="12" hidden="false" customHeight="false" outlineLevel="0" collapsed="false">
      <c r="A1170" s="1" t="s">
        <v>23</v>
      </c>
      <c r="B1170" s="1" t="n">
        <v>-3444419.15</v>
      </c>
      <c r="C1170" s="1" t="n">
        <v>3444419.15</v>
      </c>
      <c r="D1170" s="1" t="n">
        <v>-4840901.8</v>
      </c>
      <c r="E1170" s="1" t="n">
        <v>-45</v>
      </c>
      <c r="F1170" s="1" t="n">
        <v>135</v>
      </c>
      <c r="G1170" s="1" t="n">
        <v>500000</v>
      </c>
      <c r="H1170" s="1" t="n">
        <v>-45</v>
      </c>
      <c r="I1170" s="1" t="n">
        <v>135</v>
      </c>
      <c r="J1170" s="1" t="n">
        <v>500000</v>
      </c>
      <c r="S1170" s="2" t="n">
        <v>-4517590.88</v>
      </c>
      <c r="T1170" s="2" t="n">
        <v>0</v>
      </c>
      <c r="U1170" s="2" t="n">
        <v>-4487348.41</v>
      </c>
    </row>
    <row r="1171" customFormat="false" ht="12" hidden="false" customHeight="false" outlineLevel="0" collapsed="false">
      <c r="A1171" s="1" t="s">
        <v>22</v>
      </c>
      <c r="B1171" s="1" t="n">
        <v>-45</v>
      </c>
      <c r="C1171" s="1" t="n">
        <v>180</v>
      </c>
      <c r="D1171" s="1" t="n">
        <v>-100000</v>
      </c>
      <c r="E1171" s="1" t="n">
        <v>-4446880.2</v>
      </c>
      <c r="F1171" s="1" t="n">
        <v>0</v>
      </c>
      <c r="G1171" s="1" t="n">
        <v>-4416637.73</v>
      </c>
      <c r="H1171" s="1" t="n">
        <v>-4446880</v>
      </c>
      <c r="I1171" s="1" t="n">
        <v>0</v>
      </c>
      <c r="J1171" s="1" t="n">
        <v>-4416638</v>
      </c>
      <c r="S1171" s="2" t="n">
        <v>-45</v>
      </c>
      <c r="T1171" s="2" t="n">
        <v>180</v>
      </c>
      <c r="U1171" s="2" t="n">
        <v>0</v>
      </c>
    </row>
    <row r="1172" customFormat="false" ht="12" hidden="false" customHeight="false" outlineLevel="0" collapsed="false">
      <c r="A1172" s="1" t="s">
        <v>23</v>
      </c>
      <c r="B1172" s="1" t="n">
        <v>-4446880.2</v>
      </c>
      <c r="C1172" s="1" t="n">
        <v>0</v>
      </c>
      <c r="D1172" s="1" t="n">
        <v>-4416637.73</v>
      </c>
      <c r="E1172" s="1" t="n">
        <v>-45</v>
      </c>
      <c r="F1172" s="1" t="n">
        <v>180</v>
      </c>
      <c r="G1172" s="1" t="n">
        <v>-100000</v>
      </c>
      <c r="H1172" s="1" t="n">
        <v>-45</v>
      </c>
      <c r="I1172" s="1" t="n">
        <v>180</v>
      </c>
      <c r="J1172" s="1" t="n">
        <v>-100000</v>
      </c>
      <c r="S1172" s="2" t="n">
        <v>-4588301.56</v>
      </c>
      <c r="T1172" s="2" t="n">
        <v>0</v>
      </c>
      <c r="U1172" s="2" t="n">
        <v>-4558059.09</v>
      </c>
    </row>
    <row r="1173" customFormat="false" ht="12" hidden="false" customHeight="false" outlineLevel="0" collapsed="false">
      <c r="A1173" s="1" t="s">
        <v>22</v>
      </c>
      <c r="B1173" s="1" t="n">
        <v>-45</v>
      </c>
      <c r="C1173" s="1" t="n">
        <v>180</v>
      </c>
      <c r="D1173" s="1" t="n">
        <v>0</v>
      </c>
      <c r="E1173" s="1" t="n">
        <v>-4517590.88</v>
      </c>
      <c r="F1173" s="1" t="n">
        <v>0</v>
      </c>
      <c r="G1173" s="1" t="n">
        <v>-4487348.41</v>
      </c>
      <c r="H1173" s="1" t="n">
        <v>-4517591</v>
      </c>
      <c r="I1173" s="1" t="n">
        <v>0</v>
      </c>
      <c r="J1173" s="1" t="n">
        <v>-4487348</v>
      </c>
      <c r="S1173" s="2" t="n">
        <v>-45</v>
      </c>
      <c r="T1173" s="2" t="n">
        <v>180</v>
      </c>
      <c r="U1173" s="2" t="n">
        <v>100000</v>
      </c>
    </row>
    <row r="1174" customFormat="false" ht="12" hidden="false" customHeight="false" outlineLevel="0" collapsed="false">
      <c r="A1174" s="1" t="s">
        <v>23</v>
      </c>
      <c r="B1174" s="1" t="n">
        <v>-4517590.88</v>
      </c>
      <c r="C1174" s="1" t="n">
        <v>0</v>
      </c>
      <c r="D1174" s="1" t="n">
        <v>-4487348.41</v>
      </c>
      <c r="E1174" s="1" t="n">
        <v>-45</v>
      </c>
      <c r="F1174" s="1" t="n">
        <v>180</v>
      </c>
      <c r="G1174" s="1" t="n">
        <v>0</v>
      </c>
      <c r="H1174" s="1" t="n">
        <v>-45</v>
      </c>
      <c r="I1174" s="1" t="n">
        <v>180</v>
      </c>
      <c r="J1174" s="1" t="n">
        <v>0</v>
      </c>
      <c r="S1174" s="2" t="n">
        <v>-4659012.24</v>
      </c>
      <c r="T1174" s="2" t="n">
        <v>0</v>
      </c>
      <c r="U1174" s="2" t="n">
        <v>-4628769.76</v>
      </c>
    </row>
    <row r="1175" customFormat="false" ht="12" hidden="false" customHeight="false" outlineLevel="0" collapsed="false">
      <c r="A1175" s="1" t="s">
        <v>22</v>
      </c>
      <c r="B1175" s="1" t="n">
        <v>-45</v>
      </c>
      <c r="C1175" s="1" t="n">
        <v>180</v>
      </c>
      <c r="D1175" s="1" t="n">
        <v>100000</v>
      </c>
      <c r="E1175" s="1" t="n">
        <v>-4588301.56</v>
      </c>
      <c r="F1175" s="1" t="n">
        <v>0</v>
      </c>
      <c r="G1175" s="1" t="n">
        <v>-4558059.09</v>
      </c>
      <c r="H1175" s="1" t="n">
        <v>-4588302</v>
      </c>
      <c r="I1175" s="1" t="n">
        <v>0</v>
      </c>
      <c r="J1175" s="1" t="n">
        <v>-4558059</v>
      </c>
      <c r="S1175" s="2" t="n">
        <v>-45</v>
      </c>
      <c r="T1175" s="2" t="n">
        <v>180</v>
      </c>
      <c r="U1175" s="2" t="n">
        <v>200000</v>
      </c>
    </row>
    <row r="1176" customFormat="false" ht="12" hidden="false" customHeight="false" outlineLevel="0" collapsed="false">
      <c r="A1176" s="1" t="s">
        <v>23</v>
      </c>
      <c r="B1176" s="1" t="n">
        <v>-4588301.56</v>
      </c>
      <c r="C1176" s="1" t="n">
        <v>0</v>
      </c>
      <c r="D1176" s="1" t="n">
        <v>-4558059.09</v>
      </c>
      <c r="E1176" s="1" t="n">
        <v>-45</v>
      </c>
      <c r="F1176" s="1" t="n">
        <v>180</v>
      </c>
      <c r="G1176" s="1" t="n">
        <v>100000</v>
      </c>
      <c r="H1176" s="1" t="n">
        <v>-45</v>
      </c>
      <c r="I1176" s="1" t="n">
        <v>180</v>
      </c>
      <c r="J1176" s="1" t="n">
        <v>100000</v>
      </c>
      <c r="S1176" s="2" t="n">
        <v>-4729722.91</v>
      </c>
      <c r="T1176" s="2" t="n">
        <v>0</v>
      </c>
      <c r="U1176" s="2" t="n">
        <v>-4699480.44</v>
      </c>
    </row>
    <row r="1177" customFormat="false" ht="12" hidden="false" customHeight="false" outlineLevel="0" collapsed="false">
      <c r="A1177" s="1" t="s">
        <v>22</v>
      </c>
      <c r="B1177" s="1" t="n">
        <v>-45</v>
      </c>
      <c r="C1177" s="1" t="n">
        <v>180</v>
      </c>
      <c r="D1177" s="1" t="n">
        <v>200000</v>
      </c>
      <c r="E1177" s="1" t="n">
        <v>-4659012.24</v>
      </c>
      <c r="F1177" s="1" t="n">
        <v>0</v>
      </c>
      <c r="G1177" s="1" t="n">
        <v>-4628769.76</v>
      </c>
      <c r="H1177" s="1" t="n">
        <v>-4659012</v>
      </c>
      <c r="I1177" s="1" t="n">
        <v>0</v>
      </c>
      <c r="J1177" s="1" t="n">
        <v>-4628770</v>
      </c>
      <c r="S1177" s="2" t="n">
        <v>-45</v>
      </c>
      <c r="T1177" s="2" t="n">
        <v>180</v>
      </c>
      <c r="U1177" s="2" t="n">
        <v>300000</v>
      </c>
    </row>
    <row r="1178" customFormat="false" ht="12" hidden="false" customHeight="false" outlineLevel="0" collapsed="false">
      <c r="A1178" s="1" t="s">
        <v>23</v>
      </c>
      <c r="B1178" s="1" t="n">
        <v>-4659012.24</v>
      </c>
      <c r="C1178" s="1" t="n">
        <v>0</v>
      </c>
      <c r="D1178" s="1" t="n">
        <v>-4628769.76</v>
      </c>
      <c r="E1178" s="1" t="n">
        <v>-45</v>
      </c>
      <c r="F1178" s="1" t="n">
        <v>180</v>
      </c>
      <c r="G1178" s="1" t="n">
        <v>200000</v>
      </c>
      <c r="H1178" s="1" t="n">
        <v>-45</v>
      </c>
      <c r="I1178" s="1" t="n">
        <v>180</v>
      </c>
      <c r="J1178" s="1" t="n">
        <v>200000</v>
      </c>
      <c r="S1178" s="2" t="n">
        <v>-4800433.59</v>
      </c>
      <c r="T1178" s="2" t="n">
        <v>0</v>
      </c>
      <c r="U1178" s="2" t="n">
        <v>-4770191.12</v>
      </c>
    </row>
    <row r="1179" customFormat="false" ht="12" hidden="false" customHeight="false" outlineLevel="0" collapsed="false">
      <c r="A1179" s="1" t="s">
        <v>22</v>
      </c>
      <c r="B1179" s="1" t="n">
        <v>-45</v>
      </c>
      <c r="C1179" s="1" t="n">
        <v>180</v>
      </c>
      <c r="D1179" s="1" t="n">
        <v>300000</v>
      </c>
      <c r="E1179" s="1" t="n">
        <v>-4729722.91</v>
      </c>
      <c r="F1179" s="1" t="n">
        <v>0</v>
      </c>
      <c r="G1179" s="1" t="n">
        <v>-4699480.44</v>
      </c>
      <c r="H1179" s="1" t="n">
        <v>-4729723</v>
      </c>
      <c r="I1179" s="1" t="n">
        <v>0</v>
      </c>
      <c r="J1179" s="1" t="n">
        <v>-4699480</v>
      </c>
      <c r="S1179" s="2" t="n">
        <v>-45</v>
      </c>
      <c r="T1179" s="2" t="n">
        <v>180</v>
      </c>
      <c r="U1179" s="2" t="n">
        <v>400000</v>
      </c>
    </row>
    <row r="1180" customFormat="false" ht="12" hidden="false" customHeight="false" outlineLevel="0" collapsed="false">
      <c r="A1180" s="1" t="s">
        <v>23</v>
      </c>
      <c r="B1180" s="1" t="n">
        <v>-4729722.91</v>
      </c>
      <c r="C1180" s="1" t="n">
        <v>0</v>
      </c>
      <c r="D1180" s="1" t="n">
        <v>-4699480.44</v>
      </c>
      <c r="E1180" s="1" t="n">
        <v>-45</v>
      </c>
      <c r="F1180" s="1" t="n">
        <v>180</v>
      </c>
      <c r="G1180" s="1" t="n">
        <v>300000</v>
      </c>
      <c r="H1180" s="1" t="n">
        <v>-45</v>
      </c>
      <c r="I1180" s="1" t="n">
        <v>180</v>
      </c>
      <c r="J1180" s="1" t="n">
        <v>300000</v>
      </c>
      <c r="S1180" s="2" t="n">
        <v>-4871144.27</v>
      </c>
      <c r="T1180" s="2" t="n">
        <v>0</v>
      </c>
      <c r="U1180" s="2" t="n">
        <v>-4840901.8</v>
      </c>
    </row>
    <row r="1181" customFormat="false" ht="12" hidden="false" customHeight="false" outlineLevel="0" collapsed="false">
      <c r="A1181" s="1" t="s">
        <v>22</v>
      </c>
      <c r="B1181" s="1" t="n">
        <v>-45</v>
      </c>
      <c r="C1181" s="1" t="n">
        <v>180</v>
      </c>
      <c r="D1181" s="1" t="n">
        <v>400000</v>
      </c>
      <c r="E1181" s="1" t="n">
        <v>-4800433.59</v>
      </c>
      <c r="F1181" s="1" t="n">
        <v>0</v>
      </c>
      <c r="G1181" s="1" t="n">
        <v>-4770191.12</v>
      </c>
      <c r="H1181" s="1" t="n">
        <v>-4800434</v>
      </c>
      <c r="I1181" s="1" t="n">
        <v>0</v>
      </c>
      <c r="J1181" s="1" t="n">
        <v>-4770191</v>
      </c>
      <c r="S1181" s="2" t="n">
        <v>-45</v>
      </c>
      <c r="T1181" s="2" t="n">
        <v>180</v>
      </c>
      <c r="U1181" s="2" t="n">
        <v>500000</v>
      </c>
    </row>
    <row r="1182" customFormat="false" ht="12" hidden="false" customHeight="false" outlineLevel="0" collapsed="false">
      <c r="A1182" s="1" t="s">
        <v>23</v>
      </c>
      <c r="B1182" s="1" t="n">
        <v>-4800433.59</v>
      </c>
      <c r="C1182" s="1" t="n">
        <v>0</v>
      </c>
      <c r="D1182" s="1" t="n">
        <v>-4770191.12</v>
      </c>
      <c r="E1182" s="1" t="n">
        <v>-45</v>
      </c>
      <c r="F1182" s="1" t="n">
        <v>180</v>
      </c>
      <c r="G1182" s="1" t="n">
        <v>400000</v>
      </c>
      <c r="H1182" s="1" t="n">
        <v>-45</v>
      </c>
      <c r="I1182" s="1" t="n">
        <v>180</v>
      </c>
      <c r="J1182" s="1" t="n">
        <v>400000</v>
      </c>
      <c r="S1182" s="2" t="n">
        <v>-3144419.15</v>
      </c>
      <c r="T1182" s="2" t="n">
        <v>-3144419.15</v>
      </c>
      <c r="U1182" s="2" t="n">
        <v>-4416637.73</v>
      </c>
    </row>
    <row r="1183" customFormat="false" ht="12" hidden="false" customHeight="false" outlineLevel="0" collapsed="false">
      <c r="A1183" s="1" t="s">
        <v>22</v>
      </c>
      <c r="B1183" s="1" t="n">
        <v>-45</v>
      </c>
      <c r="C1183" s="1" t="n">
        <v>180</v>
      </c>
      <c r="D1183" s="1" t="n">
        <v>500000</v>
      </c>
      <c r="E1183" s="1" t="n">
        <v>-4871144.27</v>
      </c>
      <c r="F1183" s="1" t="n">
        <v>0</v>
      </c>
      <c r="G1183" s="1" t="n">
        <v>-4840901.8</v>
      </c>
      <c r="H1183" s="1" t="n">
        <v>-4871144</v>
      </c>
      <c r="I1183" s="1" t="n">
        <v>0</v>
      </c>
      <c r="J1183" s="1" t="n">
        <v>-4840902</v>
      </c>
      <c r="S1183" s="2" t="n">
        <v>-45</v>
      </c>
      <c r="T1183" s="2" t="n">
        <v>225</v>
      </c>
      <c r="U1183" s="2" t="n">
        <v>-100000</v>
      </c>
    </row>
    <row r="1184" customFormat="false" ht="12" hidden="false" customHeight="false" outlineLevel="0" collapsed="false">
      <c r="A1184" s="1" t="s">
        <v>23</v>
      </c>
      <c r="B1184" s="1" t="n">
        <v>-4871144.27</v>
      </c>
      <c r="C1184" s="1" t="n">
        <v>0</v>
      </c>
      <c r="D1184" s="1" t="n">
        <v>-4840901.8</v>
      </c>
      <c r="E1184" s="1" t="n">
        <v>-45</v>
      </c>
      <c r="F1184" s="1" t="n">
        <v>180</v>
      </c>
      <c r="G1184" s="1" t="n">
        <v>500000</v>
      </c>
      <c r="H1184" s="1" t="n">
        <v>-45</v>
      </c>
      <c r="I1184" s="1" t="n">
        <v>180</v>
      </c>
      <c r="J1184" s="1" t="n">
        <v>500000</v>
      </c>
      <c r="S1184" s="2" t="n">
        <v>-3194419.15</v>
      </c>
      <c r="T1184" s="2" t="n">
        <v>-3194419.15</v>
      </c>
      <c r="U1184" s="2" t="n">
        <v>-4487348.41</v>
      </c>
    </row>
    <row r="1185" customFormat="false" ht="12" hidden="false" customHeight="false" outlineLevel="0" collapsed="false">
      <c r="A1185" s="1" t="s">
        <v>22</v>
      </c>
      <c r="B1185" s="1" t="n">
        <v>-45</v>
      </c>
      <c r="C1185" s="1" t="n">
        <v>225</v>
      </c>
      <c r="D1185" s="1" t="n">
        <v>-100000</v>
      </c>
      <c r="E1185" s="1" t="n">
        <v>-3144419.15</v>
      </c>
      <c r="F1185" s="1" t="n">
        <v>-3144419.15</v>
      </c>
      <c r="G1185" s="1" t="n">
        <v>-4416637.73</v>
      </c>
      <c r="H1185" s="1" t="n">
        <v>-3144419</v>
      </c>
      <c r="I1185" s="1" t="n">
        <v>-3144419</v>
      </c>
      <c r="J1185" s="1" t="n">
        <v>-4416638</v>
      </c>
      <c r="S1185" s="2" t="n">
        <v>-45</v>
      </c>
      <c r="T1185" s="2" t="n">
        <v>225</v>
      </c>
      <c r="U1185" s="2" t="n">
        <v>0</v>
      </c>
    </row>
    <row r="1186" customFormat="false" ht="12" hidden="false" customHeight="false" outlineLevel="0" collapsed="false">
      <c r="A1186" s="1" t="s">
        <v>23</v>
      </c>
      <c r="B1186" s="1" t="n">
        <v>-3144419.15</v>
      </c>
      <c r="C1186" s="1" t="n">
        <v>-3144419.15</v>
      </c>
      <c r="D1186" s="1" t="n">
        <v>-4416637.73</v>
      </c>
      <c r="E1186" s="1" t="n">
        <v>-45</v>
      </c>
      <c r="F1186" s="1" t="n">
        <v>225</v>
      </c>
      <c r="G1186" s="1" t="n">
        <v>-100000</v>
      </c>
      <c r="H1186" s="1" t="n">
        <v>-45</v>
      </c>
      <c r="I1186" s="1" t="n">
        <v>225</v>
      </c>
      <c r="J1186" s="1" t="n">
        <v>-100000</v>
      </c>
      <c r="S1186" s="2" t="n">
        <v>-3244419.15</v>
      </c>
      <c r="T1186" s="2" t="n">
        <v>-3244419.15</v>
      </c>
      <c r="U1186" s="2" t="n">
        <v>-4558059.09</v>
      </c>
    </row>
    <row r="1187" customFormat="false" ht="12" hidden="false" customHeight="false" outlineLevel="0" collapsed="false">
      <c r="A1187" s="1" t="s">
        <v>22</v>
      </c>
      <c r="B1187" s="1" t="n">
        <v>-45</v>
      </c>
      <c r="C1187" s="1" t="n">
        <v>225</v>
      </c>
      <c r="D1187" s="1" t="n">
        <v>0</v>
      </c>
      <c r="E1187" s="1" t="n">
        <v>-3194419.15</v>
      </c>
      <c r="F1187" s="1" t="n">
        <v>-3194419.15</v>
      </c>
      <c r="G1187" s="1" t="n">
        <v>-4487348.41</v>
      </c>
      <c r="H1187" s="1" t="n">
        <v>-3194419</v>
      </c>
      <c r="I1187" s="1" t="n">
        <v>-3194419</v>
      </c>
      <c r="J1187" s="1" t="n">
        <v>-4487348</v>
      </c>
      <c r="S1187" s="2" t="n">
        <v>-45</v>
      </c>
      <c r="T1187" s="2" t="n">
        <v>225</v>
      </c>
      <c r="U1187" s="2" t="n">
        <v>100000</v>
      </c>
    </row>
    <row r="1188" customFormat="false" ht="12" hidden="false" customHeight="false" outlineLevel="0" collapsed="false">
      <c r="A1188" s="1" t="s">
        <v>23</v>
      </c>
      <c r="B1188" s="1" t="n">
        <v>-3194419.15</v>
      </c>
      <c r="C1188" s="1" t="n">
        <v>-3194419.15</v>
      </c>
      <c r="D1188" s="1" t="n">
        <v>-4487348.41</v>
      </c>
      <c r="E1188" s="1" t="n">
        <v>-45</v>
      </c>
      <c r="F1188" s="1" t="n">
        <v>225</v>
      </c>
      <c r="G1188" s="1" t="n">
        <v>0</v>
      </c>
      <c r="H1188" s="1" t="n">
        <v>-45</v>
      </c>
      <c r="I1188" s="1" t="n">
        <v>225</v>
      </c>
      <c r="J1188" s="1" t="n">
        <v>0</v>
      </c>
      <c r="S1188" s="2" t="n">
        <v>-3294419.15</v>
      </c>
      <c r="T1188" s="2" t="n">
        <v>-3294419.15</v>
      </c>
      <c r="U1188" s="2" t="n">
        <v>-4628769.76</v>
      </c>
    </row>
    <row r="1189" customFormat="false" ht="12" hidden="false" customHeight="false" outlineLevel="0" collapsed="false">
      <c r="A1189" s="1" t="s">
        <v>22</v>
      </c>
      <c r="B1189" s="1" t="n">
        <v>-45</v>
      </c>
      <c r="C1189" s="1" t="n">
        <v>225</v>
      </c>
      <c r="D1189" s="1" t="n">
        <v>100000</v>
      </c>
      <c r="E1189" s="1" t="n">
        <v>-3244419.15</v>
      </c>
      <c r="F1189" s="1" t="n">
        <v>-3244419.15</v>
      </c>
      <c r="G1189" s="1" t="n">
        <v>-4558059.09</v>
      </c>
      <c r="H1189" s="1" t="n">
        <v>-3244419</v>
      </c>
      <c r="I1189" s="1" t="n">
        <v>-3244419</v>
      </c>
      <c r="J1189" s="1" t="n">
        <v>-4558059</v>
      </c>
      <c r="S1189" s="2" t="n">
        <v>-45</v>
      </c>
      <c r="T1189" s="2" t="n">
        <v>225</v>
      </c>
      <c r="U1189" s="2" t="n">
        <v>200000</v>
      </c>
    </row>
    <row r="1190" customFormat="false" ht="12" hidden="false" customHeight="false" outlineLevel="0" collapsed="false">
      <c r="A1190" s="1" t="s">
        <v>23</v>
      </c>
      <c r="B1190" s="1" t="n">
        <v>-3244419.15</v>
      </c>
      <c r="C1190" s="1" t="n">
        <v>-3244419.15</v>
      </c>
      <c r="D1190" s="1" t="n">
        <v>-4558059.09</v>
      </c>
      <c r="E1190" s="1" t="n">
        <v>-45</v>
      </c>
      <c r="F1190" s="1" t="n">
        <v>225</v>
      </c>
      <c r="G1190" s="1" t="n">
        <v>100000</v>
      </c>
      <c r="H1190" s="1" t="n">
        <v>-45</v>
      </c>
      <c r="I1190" s="1" t="n">
        <v>225</v>
      </c>
      <c r="J1190" s="1" t="n">
        <v>100000</v>
      </c>
      <c r="S1190" s="2" t="n">
        <v>-3344419.15</v>
      </c>
      <c r="T1190" s="2" t="n">
        <v>-3344419.15</v>
      </c>
      <c r="U1190" s="2" t="n">
        <v>-4699480.44</v>
      </c>
    </row>
    <row r="1191" customFormat="false" ht="12" hidden="false" customHeight="false" outlineLevel="0" collapsed="false">
      <c r="A1191" s="1" t="s">
        <v>22</v>
      </c>
      <c r="B1191" s="1" t="n">
        <v>-45</v>
      </c>
      <c r="C1191" s="1" t="n">
        <v>225</v>
      </c>
      <c r="D1191" s="1" t="n">
        <v>200000</v>
      </c>
      <c r="E1191" s="1" t="n">
        <v>-3294419.15</v>
      </c>
      <c r="F1191" s="1" t="n">
        <v>-3294419.15</v>
      </c>
      <c r="G1191" s="1" t="n">
        <v>-4628769.76</v>
      </c>
      <c r="H1191" s="1" t="n">
        <v>-3294419</v>
      </c>
      <c r="I1191" s="1" t="n">
        <v>-3294419</v>
      </c>
      <c r="J1191" s="1" t="n">
        <v>-4628770</v>
      </c>
      <c r="S1191" s="2" t="n">
        <v>-45</v>
      </c>
      <c r="T1191" s="2" t="n">
        <v>225</v>
      </c>
      <c r="U1191" s="2" t="n">
        <v>300000</v>
      </c>
    </row>
    <row r="1192" customFormat="false" ht="12" hidden="false" customHeight="false" outlineLevel="0" collapsed="false">
      <c r="A1192" s="1" t="s">
        <v>23</v>
      </c>
      <c r="B1192" s="1" t="n">
        <v>-3294419.15</v>
      </c>
      <c r="C1192" s="1" t="n">
        <v>-3294419.15</v>
      </c>
      <c r="D1192" s="1" t="n">
        <v>-4628769.76</v>
      </c>
      <c r="E1192" s="1" t="n">
        <v>-45</v>
      </c>
      <c r="F1192" s="1" t="n">
        <v>225</v>
      </c>
      <c r="G1192" s="1" t="n">
        <v>200000</v>
      </c>
      <c r="H1192" s="1" t="n">
        <v>-45</v>
      </c>
      <c r="I1192" s="1" t="n">
        <v>225</v>
      </c>
      <c r="J1192" s="1" t="n">
        <v>200000</v>
      </c>
      <c r="S1192" s="2" t="n">
        <v>-3394419.15</v>
      </c>
      <c r="T1192" s="2" t="n">
        <v>-3394419.15</v>
      </c>
      <c r="U1192" s="2" t="n">
        <v>-4770191.12</v>
      </c>
    </row>
    <row r="1193" customFormat="false" ht="12" hidden="false" customHeight="false" outlineLevel="0" collapsed="false">
      <c r="A1193" s="1" t="s">
        <v>22</v>
      </c>
      <c r="B1193" s="1" t="n">
        <v>-45</v>
      </c>
      <c r="C1193" s="1" t="n">
        <v>225</v>
      </c>
      <c r="D1193" s="1" t="n">
        <v>300000</v>
      </c>
      <c r="E1193" s="1" t="n">
        <v>-3344419.15</v>
      </c>
      <c r="F1193" s="1" t="n">
        <v>-3344419.15</v>
      </c>
      <c r="G1193" s="1" t="n">
        <v>-4699480.44</v>
      </c>
      <c r="H1193" s="1" t="n">
        <v>-3344419</v>
      </c>
      <c r="I1193" s="1" t="n">
        <v>-3344419</v>
      </c>
      <c r="J1193" s="1" t="n">
        <v>-4699480</v>
      </c>
      <c r="S1193" s="2" t="n">
        <v>-45</v>
      </c>
      <c r="T1193" s="2" t="n">
        <v>225</v>
      </c>
      <c r="U1193" s="2" t="n">
        <v>400000</v>
      </c>
    </row>
    <row r="1194" customFormat="false" ht="12" hidden="false" customHeight="false" outlineLevel="0" collapsed="false">
      <c r="A1194" s="1" t="s">
        <v>23</v>
      </c>
      <c r="B1194" s="1" t="n">
        <v>-3344419.15</v>
      </c>
      <c r="C1194" s="1" t="n">
        <v>-3344419.15</v>
      </c>
      <c r="D1194" s="1" t="n">
        <v>-4699480.44</v>
      </c>
      <c r="E1194" s="1" t="n">
        <v>-45</v>
      </c>
      <c r="F1194" s="1" t="n">
        <v>225</v>
      </c>
      <c r="G1194" s="1" t="n">
        <v>300000</v>
      </c>
      <c r="H1194" s="1" t="n">
        <v>-45</v>
      </c>
      <c r="I1194" s="1" t="n">
        <v>225</v>
      </c>
      <c r="J1194" s="1" t="n">
        <v>300000</v>
      </c>
      <c r="S1194" s="2" t="n">
        <v>-3444419.15</v>
      </c>
      <c r="T1194" s="2" t="n">
        <v>-3444419.15</v>
      </c>
      <c r="U1194" s="2" t="n">
        <v>-4840901.8</v>
      </c>
    </row>
    <row r="1195" customFormat="false" ht="12" hidden="false" customHeight="false" outlineLevel="0" collapsed="false">
      <c r="A1195" s="1" t="s">
        <v>22</v>
      </c>
      <c r="B1195" s="1" t="n">
        <v>-45</v>
      </c>
      <c r="C1195" s="1" t="n">
        <v>225</v>
      </c>
      <c r="D1195" s="1" t="n">
        <v>400000</v>
      </c>
      <c r="E1195" s="1" t="n">
        <v>-3394419.15</v>
      </c>
      <c r="F1195" s="1" t="n">
        <v>-3394419.15</v>
      </c>
      <c r="G1195" s="1" t="n">
        <v>-4770191.12</v>
      </c>
      <c r="H1195" s="1" t="n">
        <v>-3394419</v>
      </c>
      <c r="I1195" s="1" t="n">
        <v>-3394419</v>
      </c>
      <c r="J1195" s="1" t="n">
        <v>-4770191</v>
      </c>
      <c r="S1195" s="2" t="n">
        <v>-45</v>
      </c>
      <c r="T1195" s="2" t="n">
        <v>225</v>
      </c>
      <c r="U1195" s="2" t="n">
        <v>500000</v>
      </c>
    </row>
    <row r="1196" customFormat="false" ht="12" hidden="false" customHeight="false" outlineLevel="0" collapsed="false">
      <c r="A1196" s="1" t="s">
        <v>23</v>
      </c>
      <c r="B1196" s="1" t="n">
        <v>-3394419.15</v>
      </c>
      <c r="C1196" s="1" t="n">
        <v>-3394419.15</v>
      </c>
      <c r="D1196" s="1" t="n">
        <v>-4770191.12</v>
      </c>
      <c r="E1196" s="1" t="n">
        <v>-45</v>
      </c>
      <c r="F1196" s="1" t="n">
        <v>225</v>
      </c>
      <c r="G1196" s="1" t="n">
        <v>400000</v>
      </c>
      <c r="H1196" s="1" t="n">
        <v>-45</v>
      </c>
      <c r="I1196" s="1" t="n">
        <v>225</v>
      </c>
      <c r="J1196" s="1" t="n">
        <v>400000</v>
      </c>
      <c r="S1196" s="2" t="n">
        <v>0</v>
      </c>
      <c r="T1196" s="2" t="n">
        <v>-4446880.2</v>
      </c>
      <c r="U1196" s="2" t="n">
        <v>-4416637.73</v>
      </c>
    </row>
    <row r="1197" customFormat="false" ht="12" hidden="false" customHeight="false" outlineLevel="0" collapsed="false">
      <c r="A1197" s="1" t="s">
        <v>22</v>
      </c>
      <c r="B1197" s="1" t="n">
        <v>-45</v>
      </c>
      <c r="C1197" s="1" t="n">
        <v>225</v>
      </c>
      <c r="D1197" s="1" t="n">
        <v>500000</v>
      </c>
      <c r="E1197" s="1" t="n">
        <v>-3444419.15</v>
      </c>
      <c r="F1197" s="1" t="n">
        <v>-3444419.15</v>
      </c>
      <c r="G1197" s="1" t="n">
        <v>-4840901.8</v>
      </c>
      <c r="H1197" s="1" t="n">
        <v>-3444419</v>
      </c>
      <c r="I1197" s="1" t="n">
        <v>-3444419</v>
      </c>
      <c r="J1197" s="1" t="n">
        <v>-4840902</v>
      </c>
      <c r="S1197" s="2" t="n">
        <v>-45</v>
      </c>
      <c r="T1197" s="2" t="n">
        <v>270</v>
      </c>
      <c r="U1197" s="2" t="n">
        <v>-100000</v>
      </c>
    </row>
    <row r="1198" customFormat="false" ht="12" hidden="false" customHeight="false" outlineLevel="0" collapsed="false">
      <c r="A1198" s="1" t="s">
        <v>23</v>
      </c>
      <c r="B1198" s="1" t="n">
        <v>-3444419.15</v>
      </c>
      <c r="C1198" s="1" t="n">
        <v>-3444419.15</v>
      </c>
      <c r="D1198" s="1" t="n">
        <v>-4840901.8</v>
      </c>
      <c r="E1198" s="1" t="n">
        <v>-45</v>
      </c>
      <c r="F1198" s="1" t="n">
        <v>225</v>
      </c>
      <c r="G1198" s="1" t="n">
        <v>500000</v>
      </c>
      <c r="H1198" s="1" t="n">
        <v>-45</v>
      </c>
      <c r="I1198" s="1" t="n">
        <v>225</v>
      </c>
      <c r="J1198" s="1" t="n">
        <v>500000</v>
      </c>
      <c r="S1198" s="2" t="n">
        <v>0</v>
      </c>
      <c r="T1198" s="2" t="n">
        <v>-4517590.88</v>
      </c>
      <c r="U1198" s="2" t="n">
        <v>-4487348.41</v>
      </c>
    </row>
    <row r="1199" customFormat="false" ht="12" hidden="false" customHeight="false" outlineLevel="0" collapsed="false">
      <c r="A1199" s="1" t="s">
        <v>22</v>
      </c>
      <c r="B1199" s="1" t="n">
        <v>-45</v>
      </c>
      <c r="C1199" s="1" t="n">
        <v>270</v>
      </c>
      <c r="D1199" s="1" t="n">
        <v>-100000</v>
      </c>
      <c r="E1199" s="1" t="n">
        <v>0</v>
      </c>
      <c r="F1199" s="1" t="n">
        <v>-4446880.2</v>
      </c>
      <c r="G1199" s="1" t="n">
        <v>-4416637.73</v>
      </c>
      <c r="H1199" s="1" t="n">
        <v>0</v>
      </c>
      <c r="I1199" s="1" t="n">
        <v>-4446880</v>
      </c>
      <c r="J1199" s="1" t="n">
        <v>-4416638</v>
      </c>
      <c r="S1199" s="2" t="n">
        <v>-45</v>
      </c>
      <c r="T1199" s="2" t="n">
        <v>270</v>
      </c>
      <c r="U1199" s="2" t="n">
        <v>0</v>
      </c>
    </row>
    <row r="1200" customFormat="false" ht="12" hidden="false" customHeight="false" outlineLevel="0" collapsed="false">
      <c r="A1200" s="1" t="s">
        <v>23</v>
      </c>
      <c r="B1200" s="1" t="n">
        <v>0</v>
      </c>
      <c r="C1200" s="1" t="n">
        <v>-4446880.2</v>
      </c>
      <c r="D1200" s="1" t="n">
        <v>-4416637.73</v>
      </c>
      <c r="E1200" s="1" t="n">
        <v>-45</v>
      </c>
      <c r="F1200" s="1" t="n">
        <v>270</v>
      </c>
      <c r="G1200" s="1" t="n">
        <v>-100000</v>
      </c>
      <c r="H1200" s="1" t="n">
        <v>-45</v>
      </c>
      <c r="I1200" s="1" t="n">
        <v>270</v>
      </c>
      <c r="J1200" s="1" t="n">
        <v>-100000</v>
      </c>
      <c r="S1200" s="2" t="n">
        <v>0</v>
      </c>
      <c r="T1200" s="2" t="n">
        <v>-4588301.56</v>
      </c>
      <c r="U1200" s="2" t="n">
        <v>-4558059.09</v>
      </c>
    </row>
    <row r="1201" customFormat="false" ht="12" hidden="false" customHeight="false" outlineLevel="0" collapsed="false">
      <c r="A1201" s="1" t="s">
        <v>22</v>
      </c>
      <c r="B1201" s="1" t="n">
        <v>-45</v>
      </c>
      <c r="C1201" s="1" t="n">
        <v>270</v>
      </c>
      <c r="D1201" s="1" t="n">
        <v>0</v>
      </c>
      <c r="E1201" s="1" t="n">
        <v>0</v>
      </c>
      <c r="F1201" s="1" t="n">
        <v>-4517590.88</v>
      </c>
      <c r="G1201" s="1" t="n">
        <v>-4487348.41</v>
      </c>
      <c r="H1201" s="1" t="n">
        <v>0</v>
      </c>
      <c r="I1201" s="1" t="n">
        <v>-4517591</v>
      </c>
      <c r="J1201" s="1" t="n">
        <v>-4487348</v>
      </c>
      <c r="S1201" s="2" t="n">
        <v>-45</v>
      </c>
      <c r="T1201" s="2" t="n">
        <v>270</v>
      </c>
      <c r="U1201" s="2" t="n">
        <v>100000</v>
      </c>
    </row>
    <row r="1202" customFormat="false" ht="12" hidden="false" customHeight="false" outlineLevel="0" collapsed="false">
      <c r="A1202" s="1" t="s">
        <v>23</v>
      </c>
      <c r="B1202" s="1" t="n">
        <v>0</v>
      </c>
      <c r="C1202" s="1" t="n">
        <v>-4517590.88</v>
      </c>
      <c r="D1202" s="1" t="n">
        <v>-4487348.41</v>
      </c>
      <c r="E1202" s="1" t="n">
        <v>-45</v>
      </c>
      <c r="F1202" s="1" t="n">
        <v>270</v>
      </c>
      <c r="G1202" s="1" t="n">
        <v>0</v>
      </c>
      <c r="H1202" s="1" t="n">
        <v>-45</v>
      </c>
      <c r="I1202" s="1" t="n">
        <v>270</v>
      </c>
      <c r="J1202" s="1" t="n">
        <v>0</v>
      </c>
      <c r="S1202" s="2" t="n">
        <v>0</v>
      </c>
      <c r="T1202" s="2" t="n">
        <v>-4659012.24</v>
      </c>
      <c r="U1202" s="2" t="n">
        <v>-4628769.76</v>
      </c>
    </row>
    <row r="1203" customFormat="false" ht="12" hidden="false" customHeight="false" outlineLevel="0" collapsed="false">
      <c r="A1203" s="1" t="s">
        <v>22</v>
      </c>
      <c r="B1203" s="1" t="n">
        <v>-45</v>
      </c>
      <c r="C1203" s="1" t="n">
        <v>270</v>
      </c>
      <c r="D1203" s="1" t="n">
        <v>100000</v>
      </c>
      <c r="E1203" s="1" t="n">
        <v>0</v>
      </c>
      <c r="F1203" s="1" t="n">
        <v>-4588301.56</v>
      </c>
      <c r="G1203" s="1" t="n">
        <v>-4558059.09</v>
      </c>
      <c r="H1203" s="1" t="n">
        <v>0</v>
      </c>
      <c r="I1203" s="1" t="n">
        <v>-4588302</v>
      </c>
      <c r="J1203" s="1" t="n">
        <v>-4558059</v>
      </c>
      <c r="S1203" s="2" t="n">
        <v>-45</v>
      </c>
      <c r="T1203" s="2" t="n">
        <v>270</v>
      </c>
      <c r="U1203" s="2" t="n">
        <v>200000</v>
      </c>
    </row>
    <row r="1204" customFormat="false" ht="12" hidden="false" customHeight="false" outlineLevel="0" collapsed="false">
      <c r="A1204" s="1" t="s">
        <v>23</v>
      </c>
      <c r="B1204" s="1" t="n">
        <v>0</v>
      </c>
      <c r="C1204" s="1" t="n">
        <v>-4588301.56</v>
      </c>
      <c r="D1204" s="1" t="n">
        <v>-4558059.09</v>
      </c>
      <c r="E1204" s="1" t="n">
        <v>-45</v>
      </c>
      <c r="F1204" s="1" t="n">
        <v>270</v>
      </c>
      <c r="G1204" s="1" t="n">
        <v>100000</v>
      </c>
      <c r="H1204" s="1" t="n">
        <v>-45</v>
      </c>
      <c r="I1204" s="1" t="n">
        <v>270</v>
      </c>
      <c r="J1204" s="1" t="n">
        <v>100000</v>
      </c>
      <c r="S1204" s="2" t="n">
        <v>0</v>
      </c>
      <c r="T1204" s="2" t="n">
        <v>-4729722.91</v>
      </c>
      <c r="U1204" s="2" t="n">
        <v>-4699480.44</v>
      </c>
    </row>
    <row r="1205" customFormat="false" ht="12" hidden="false" customHeight="false" outlineLevel="0" collapsed="false">
      <c r="A1205" s="1" t="s">
        <v>22</v>
      </c>
      <c r="B1205" s="1" t="n">
        <v>-45</v>
      </c>
      <c r="C1205" s="1" t="n">
        <v>270</v>
      </c>
      <c r="D1205" s="1" t="n">
        <v>200000</v>
      </c>
      <c r="E1205" s="1" t="n">
        <v>0</v>
      </c>
      <c r="F1205" s="1" t="n">
        <v>-4659012.24</v>
      </c>
      <c r="G1205" s="1" t="n">
        <v>-4628769.76</v>
      </c>
      <c r="H1205" s="1" t="n">
        <v>0</v>
      </c>
      <c r="I1205" s="1" t="n">
        <v>-4659012</v>
      </c>
      <c r="J1205" s="1" t="n">
        <v>-4628770</v>
      </c>
      <c r="S1205" s="2" t="n">
        <v>-45</v>
      </c>
      <c r="T1205" s="2" t="n">
        <v>270</v>
      </c>
      <c r="U1205" s="2" t="n">
        <v>300000</v>
      </c>
    </row>
    <row r="1206" customFormat="false" ht="12" hidden="false" customHeight="false" outlineLevel="0" collapsed="false">
      <c r="A1206" s="1" t="s">
        <v>23</v>
      </c>
      <c r="B1206" s="1" t="n">
        <v>0</v>
      </c>
      <c r="C1206" s="1" t="n">
        <v>-4659012.24</v>
      </c>
      <c r="D1206" s="1" t="n">
        <v>-4628769.76</v>
      </c>
      <c r="E1206" s="1" t="n">
        <v>-45</v>
      </c>
      <c r="F1206" s="1" t="n">
        <v>270</v>
      </c>
      <c r="G1206" s="1" t="n">
        <v>200000</v>
      </c>
      <c r="H1206" s="1" t="n">
        <v>-45</v>
      </c>
      <c r="I1206" s="1" t="n">
        <v>270</v>
      </c>
      <c r="J1206" s="1" t="n">
        <v>200000</v>
      </c>
      <c r="S1206" s="2" t="n">
        <v>0</v>
      </c>
      <c r="T1206" s="2" t="n">
        <v>-4800433.59</v>
      </c>
      <c r="U1206" s="2" t="n">
        <v>-4770191.12</v>
      </c>
    </row>
    <row r="1207" customFormat="false" ht="12" hidden="false" customHeight="false" outlineLevel="0" collapsed="false">
      <c r="A1207" s="1" t="s">
        <v>22</v>
      </c>
      <c r="B1207" s="1" t="n">
        <v>-45</v>
      </c>
      <c r="C1207" s="1" t="n">
        <v>270</v>
      </c>
      <c r="D1207" s="1" t="n">
        <v>300000</v>
      </c>
      <c r="E1207" s="1" t="n">
        <v>0</v>
      </c>
      <c r="F1207" s="1" t="n">
        <v>-4729722.91</v>
      </c>
      <c r="G1207" s="1" t="n">
        <v>-4699480.44</v>
      </c>
      <c r="H1207" s="1" t="n">
        <v>0</v>
      </c>
      <c r="I1207" s="1" t="n">
        <v>-4729723</v>
      </c>
      <c r="J1207" s="1" t="n">
        <v>-4699480</v>
      </c>
      <c r="S1207" s="2" t="n">
        <v>-45</v>
      </c>
      <c r="T1207" s="2" t="n">
        <v>270</v>
      </c>
      <c r="U1207" s="2" t="n">
        <v>400000</v>
      </c>
    </row>
    <row r="1208" customFormat="false" ht="12" hidden="false" customHeight="false" outlineLevel="0" collapsed="false">
      <c r="A1208" s="1" t="s">
        <v>23</v>
      </c>
      <c r="B1208" s="1" t="n">
        <v>0</v>
      </c>
      <c r="C1208" s="1" t="n">
        <v>-4729722.91</v>
      </c>
      <c r="D1208" s="1" t="n">
        <v>-4699480.44</v>
      </c>
      <c r="E1208" s="1" t="n">
        <v>-45</v>
      </c>
      <c r="F1208" s="1" t="n">
        <v>270</v>
      </c>
      <c r="G1208" s="1" t="n">
        <v>300000</v>
      </c>
      <c r="H1208" s="1" t="n">
        <v>-45</v>
      </c>
      <c r="I1208" s="1" t="n">
        <v>270</v>
      </c>
      <c r="J1208" s="1" t="n">
        <v>300000</v>
      </c>
      <c r="S1208" s="2" t="n">
        <v>0</v>
      </c>
      <c r="T1208" s="2" t="n">
        <v>-4871144.27</v>
      </c>
      <c r="U1208" s="2" t="n">
        <v>-4840901.8</v>
      </c>
    </row>
    <row r="1209" customFormat="false" ht="12" hidden="false" customHeight="false" outlineLevel="0" collapsed="false">
      <c r="A1209" s="1" t="s">
        <v>22</v>
      </c>
      <c r="B1209" s="1" t="n">
        <v>-45</v>
      </c>
      <c r="C1209" s="1" t="n">
        <v>270</v>
      </c>
      <c r="D1209" s="1" t="n">
        <v>400000</v>
      </c>
      <c r="E1209" s="1" t="n">
        <v>0</v>
      </c>
      <c r="F1209" s="1" t="n">
        <v>-4800433.59</v>
      </c>
      <c r="G1209" s="1" t="n">
        <v>-4770191.12</v>
      </c>
      <c r="H1209" s="1" t="n">
        <v>0</v>
      </c>
      <c r="I1209" s="1" t="n">
        <v>-4800434</v>
      </c>
      <c r="J1209" s="1" t="n">
        <v>-4770191</v>
      </c>
      <c r="S1209" s="2" t="n">
        <v>-45</v>
      </c>
      <c r="T1209" s="2" t="n">
        <v>270</v>
      </c>
      <c r="U1209" s="2" t="n">
        <v>500000</v>
      </c>
    </row>
    <row r="1210" customFormat="false" ht="12" hidden="false" customHeight="false" outlineLevel="0" collapsed="false">
      <c r="A1210" s="1" t="s">
        <v>23</v>
      </c>
      <c r="B1210" s="1" t="n">
        <v>0</v>
      </c>
      <c r="C1210" s="1" t="n">
        <v>-4800433.59</v>
      </c>
      <c r="D1210" s="1" t="n">
        <v>-4770191.12</v>
      </c>
      <c r="E1210" s="1" t="n">
        <v>-45</v>
      </c>
      <c r="F1210" s="1" t="n">
        <v>270</v>
      </c>
      <c r="G1210" s="1" t="n">
        <v>400000</v>
      </c>
      <c r="H1210" s="1" t="n">
        <v>-45</v>
      </c>
      <c r="I1210" s="1" t="n">
        <v>270</v>
      </c>
      <c r="J1210" s="1" t="n">
        <v>400000</v>
      </c>
      <c r="S1210" s="2" t="n">
        <v>3144419.15</v>
      </c>
      <c r="T1210" s="2" t="n">
        <v>-3144419.15</v>
      </c>
      <c r="U1210" s="2" t="n">
        <v>-4416637.73</v>
      </c>
    </row>
    <row r="1211" customFormat="false" ht="12" hidden="false" customHeight="false" outlineLevel="0" collapsed="false">
      <c r="A1211" s="1" t="s">
        <v>22</v>
      </c>
      <c r="B1211" s="1" t="n">
        <v>-45</v>
      </c>
      <c r="C1211" s="1" t="n">
        <v>270</v>
      </c>
      <c r="D1211" s="1" t="n">
        <v>500000</v>
      </c>
      <c r="E1211" s="1" t="n">
        <v>0</v>
      </c>
      <c r="F1211" s="1" t="n">
        <v>-4871144.27</v>
      </c>
      <c r="G1211" s="1" t="n">
        <v>-4840901.8</v>
      </c>
      <c r="H1211" s="1" t="n">
        <v>0</v>
      </c>
      <c r="I1211" s="1" t="n">
        <v>-4871144</v>
      </c>
      <c r="J1211" s="1" t="n">
        <v>-4840902</v>
      </c>
      <c r="S1211" s="2" t="n">
        <v>-45</v>
      </c>
      <c r="T1211" s="2" t="n">
        <v>315</v>
      </c>
      <c r="U1211" s="2" t="n">
        <v>-100000</v>
      </c>
    </row>
    <row r="1212" customFormat="false" ht="12" hidden="false" customHeight="false" outlineLevel="0" collapsed="false">
      <c r="A1212" s="1" t="s">
        <v>23</v>
      </c>
      <c r="B1212" s="1" t="n">
        <v>0</v>
      </c>
      <c r="C1212" s="1" t="n">
        <v>-4871144.27</v>
      </c>
      <c r="D1212" s="1" t="n">
        <v>-4840901.8</v>
      </c>
      <c r="E1212" s="1" t="n">
        <v>-45</v>
      </c>
      <c r="F1212" s="1" t="n">
        <v>270</v>
      </c>
      <c r="G1212" s="1" t="n">
        <v>500000</v>
      </c>
      <c r="H1212" s="1" t="n">
        <v>-45</v>
      </c>
      <c r="I1212" s="1" t="n">
        <v>270</v>
      </c>
      <c r="J1212" s="1" t="n">
        <v>500000</v>
      </c>
      <c r="S1212" s="2" t="n">
        <v>3194419.15</v>
      </c>
      <c r="T1212" s="2" t="n">
        <v>-3194419.15</v>
      </c>
      <c r="U1212" s="2" t="n">
        <v>-4487348.41</v>
      </c>
    </row>
    <row r="1213" customFormat="false" ht="12" hidden="false" customHeight="false" outlineLevel="0" collapsed="false">
      <c r="A1213" s="1" t="s">
        <v>22</v>
      </c>
      <c r="B1213" s="1" t="n">
        <v>-45</v>
      </c>
      <c r="C1213" s="1" t="n">
        <v>315</v>
      </c>
      <c r="D1213" s="1" t="n">
        <v>-100000</v>
      </c>
      <c r="E1213" s="1" t="n">
        <v>3144419.15</v>
      </c>
      <c r="F1213" s="1" t="n">
        <v>-3144419.15</v>
      </c>
      <c r="G1213" s="1" t="n">
        <v>-4416637.73</v>
      </c>
      <c r="H1213" s="1" t="n">
        <v>3144419</v>
      </c>
      <c r="I1213" s="1" t="n">
        <v>-3144419</v>
      </c>
      <c r="J1213" s="1" t="n">
        <v>-4416638</v>
      </c>
      <c r="S1213" s="2" t="n">
        <v>-45</v>
      </c>
      <c r="T1213" s="2" t="n">
        <v>315</v>
      </c>
      <c r="U1213" s="2" t="n">
        <v>0</v>
      </c>
    </row>
    <row r="1214" customFormat="false" ht="12" hidden="false" customHeight="false" outlineLevel="0" collapsed="false">
      <c r="A1214" s="1" t="s">
        <v>23</v>
      </c>
      <c r="B1214" s="1" t="n">
        <v>3144419.15</v>
      </c>
      <c r="C1214" s="1" t="n">
        <v>-3144419.15</v>
      </c>
      <c r="D1214" s="1" t="n">
        <v>-4416637.73</v>
      </c>
      <c r="E1214" s="1" t="n">
        <v>-45</v>
      </c>
      <c r="F1214" s="1" t="n">
        <v>315</v>
      </c>
      <c r="G1214" s="1" t="n">
        <v>-100000</v>
      </c>
      <c r="H1214" s="1" t="n">
        <v>-45</v>
      </c>
      <c r="I1214" s="1" t="n">
        <v>315</v>
      </c>
      <c r="J1214" s="1" t="n">
        <v>-100000</v>
      </c>
      <c r="S1214" s="2" t="n">
        <v>3244419.15</v>
      </c>
      <c r="T1214" s="2" t="n">
        <v>-3244419.15</v>
      </c>
      <c r="U1214" s="2" t="n">
        <v>-4558059.09</v>
      </c>
    </row>
    <row r="1215" customFormat="false" ht="12" hidden="false" customHeight="false" outlineLevel="0" collapsed="false">
      <c r="A1215" s="1" t="s">
        <v>22</v>
      </c>
      <c r="B1215" s="1" t="n">
        <v>-45</v>
      </c>
      <c r="C1215" s="1" t="n">
        <v>315</v>
      </c>
      <c r="D1215" s="1" t="n">
        <v>0</v>
      </c>
      <c r="E1215" s="1" t="n">
        <v>3194419.15</v>
      </c>
      <c r="F1215" s="1" t="n">
        <v>-3194419.15</v>
      </c>
      <c r="G1215" s="1" t="n">
        <v>-4487348.41</v>
      </c>
      <c r="H1215" s="1" t="n">
        <v>3194419</v>
      </c>
      <c r="I1215" s="1" t="n">
        <v>-3194419</v>
      </c>
      <c r="J1215" s="1" t="n">
        <v>-4487348</v>
      </c>
      <c r="S1215" s="2" t="n">
        <v>-45</v>
      </c>
      <c r="T1215" s="2" t="n">
        <v>315</v>
      </c>
      <c r="U1215" s="2" t="n">
        <v>100000</v>
      </c>
    </row>
    <row r="1216" customFormat="false" ht="12" hidden="false" customHeight="false" outlineLevel="0" collapsed="false">
      <c r="A1216" s="1" t="s">
        <v>23</v>
      </c>
      <c r="B1216" s="1" t="n">
        <v>3194419.15</v>
      </c>
      <c r="C1216" s="1" t="n">
        <v>-3194419.15</v>
      </c>
      <c r="D1216" s="1" t="n">
        <v>-4487348.41</v>
      </c>
      <c r="E1216" s="1" t="n">
        <v>-45</v>
      </c>
      <c r="F1216" s="1" t="n">
        <v>315</v>
      </c>
      <c r="G1216" s="1" t="n">
        <v>0</v>
      </c>
      <c r="H1216" s="1" t="n">
        <v>-45</v>
      </c>
      <c r="I1216" s="1" t="n">
        <v>315</v>
      </c>
      <c r="J1216" s="1" t="n">
        <v>0</v>
      </c>
      <c r="S1216" s="2" t="n">
        <v>3294419.15</v>
      </c>
      <c r="T1216" s="2" t="n">
        <v>-3294419.15</v>
      </c>
      <c r="U1216" s="2" t="n">
        <v>-4628769.76</v>
      </c>
    </row>
    <row r="1217" customFormat="false" ht="12" hidden="false" customHeight="false" outlineLevel="0" collapsed="false">
      <c r="A1217" s="1" t="s">
        <v>22</v>
      </c>
      <c r="B1217" s="1" t="n">
        <v>-45</v>
      </c>
      <c r="C1217" s="1" t="n">
        <v>315</v>
      </c>
      <c r="D1217" s="1" t="n">
        <v>100000</v>
      </c>
      <c r="E1217" s="1" t="n">
        <v>3244419.15</v>
      </c>
      <c r="F1217" s="1" t="n">
        <v>-3244419.15</v>
      </c>
      <c r="G1217" s="1" t="n">
        <v>-4558059.09</v>
      </c>
      <c r="H1217" s="1" t="n">
        <v>3244419</v>
      </c>
      <c r="I1217" s="1" t="n">
        <v>-3244419</v>
      </c>
      <c r="J1217" s="1" t="n">
        <v>-4558059</v>
      </c>
      <c r="S1217" s="2" t="n">
        <v>-45</v>
      </c>
      <c r="T1217" s="2" t="n">
        <v>315</v>
      </c>
      <c r="U1217" s="2" t="n">
        <v>200000</v>
      </c>
    </row>
    <row r="1218" customFormat="false" ht="12" hidden="false" customHeight="false" outlineLevel="0" collapsed="false">
      <c r="A1218" s="1" t="s">
        <v>23</v>
      </c>
      <c r="B1218" s="1" t="n">
        <v>3244419.15</v>
      </c>
      <c r="C1218" s="1" t="n">
        <v>-3244419.15</v>
      </c>
      <c r="D1218" s="1" t="n">
        <v>-4558059.09</v>
      </c>
      <c r="E1218" s="1" t="n">
        <v>-45</v>
      </c>
      <c r="F1218" s="1" t="n">
        <v>315</v>
      </c>
      <c r="G1218" s="1" t="n">
        <v>100000</v>
      </c>
      <c r="H1218" s="1" t="n">
        <v>-45</v>
      </c>
      <c r="I1218" s="1" t="n">
        <v>315</v>
      </c>
      <c r="J1218" s="1" t="n">
        <v>100000</v>
      </c>
      <c r="S1218" s="2" t="n">
        <v>3344419.15</v>
      </c>
      <c r="T1218" s="2" t="n">
        <v>-3344419.15</v>
      </c>
      <c r="U1218" s="2" t="n">
        <v>-4699480.44</v>
      </c>
    </row>
    <row r="1219" customFormat="false" ht="12" hidden="false" customHeight="false" outlineLevel="0" collapsed="false">
      <c r="A1219" s="1" t="s">
        <v>22</v>
      </c>
      <c r="B1219" s="1" t="n">
        <v>-45</v>
      </c>
      <c r="C1219" s="1" t="n">
        <v>315</v>
      </c>
      <c r="D1219" s="1" t="n">
        <v>200000</v>
      </c>
      <c r="E1219" s="1" t="n">
        <v>3294419.15</v>
      </c>
      <c r="F1219" s="1" t="n">
        <v>-3294419.15</v>
      </c>
      <c r="G1219" s="1" t="n">
        <v>-4628769.76</v>
      </c>
      <c r="H1219" s="1" t="n">
        <v>3294419</v>
      </c>
      <c r="I1219" s="1" t="n">
        <v>-3294419</v>
      </c>
      <c r="J1219" s="1" t="n">
        <v>-4628770</v>
      </c>
      <c r="S1219" s="2" t="n">
        <v>-45</v>
      </c>
      <c r="T1219" s="2" t="n">
        <v>315</v>
      </c>
      <c r="U1219" s="2" t="n">
        <v>300000</v>
      </c>
    </row>
    <row r="1220" customFormat="false" ht="12" hidden="false" customHeight="false" outlineLevel="0" collapsed="false">
      <c r="A1220" s="1" t="s">
        <v>23</v>
      </c>
      <c r="B1220" s="1" t="n">
        <v>3294419.15</v>
      </c>
      <c r="C1220" s="1" t="n">
        <v>-3294419.15</v>
      </c>
      <c r="D1220" s="1" t="n">
        <v>-4628769.76</v>
      </c>
      <c r="E1220" s="1" t="n">
        <v>-45</v>
      </c>
      <c r="F1220" s="1" t="n">
        <v>315</v>
      </c>
      <c r="G1220" s="1" t="n">
        <v>200000</v>
      </c>
      <c r="H1220" s="1" t="n">
        <v>-45</v>
      </c>
      <c r="I1220" s="1" t="n">
        <v>315</v>
      </c>
      <c r="J1220" s="1" t="n">
        <v>200000</v>
      </c>
      <c r="S1220" s="2" t="n">
        <v>3394419.15</v>
      </c>
      <c r="T1220" s="2" t="n">
        <v>-3394419.15</v>
      </c>
      <c r="U1220" s="2" t="n">
        <v>-4770191.12</v>
      </c>
    </row>
    <row r="1221" customFormat="false" ht="12" hidden="false" customHeight="false" outlineLevel="0" collapsed="false">
      <c r="A1221" s="1" t="s">
        <v>22</v>
      </c>
      <c r="B1221" s="1" t="n">
        <v>-45</v>
      </c>
      <c r="C1221" s="1" t="n">
        <v>315</v>
      </c>
      <c r="D1221" s="1" t="n">
        <v>300000</v>
      </c>
      <c r="E1221" s="1" t="n">
        <v>3344419.15</v>
      </c>
      <c r="F1221" s="1" t="n">
        <v>-3344419.15</v>
      </c>
      <c r="G1221" s="1" t="n">
        <v>-4699480.44</v>
      </c>
      <c r="H1221" s="1" t="n">
        <v>3344419</v>
      </c>
      <c r="I1221" s="1" t="n">
        <v>-3344419</v>
      </c>
      <c r="J1221" s="1" t="n">
        <v>-4699480</v>
      </c>
      <c r="S1221" s="2" t="n">
        <v>-45</v>
      </c>
      <c r="T1221" s="2" t="n">
        <v>315</v>
      </c>
      <c r="U1221" s="2" t="n">
        <v>400000</v>
      </c>
    </row>
    <row r="1222" customFormat="false" ht="12" hidden="false" customHeight="false" outlineLevel="0" collapsed="false">
      <c r="A1222" s="1" t="s">
        <v>23</v>
      </c>
      <c r="B1222" s="1" t="n">
        <v>3344419.15</v>
      </c>
      <c r="C1222" s="1" t="n">
        <v>-3344419.15</v>
      </c>
      <c r="D1222" s="1" t="n">
        <v>-4699480.44</v>
      </c>
      <c r="E1222" s="1" t="n">
        <v>-45</v>
      </c>
      <c r="F1222" s="1" t="n">
        <v>315</v>
      </c>
      <c r="G1222" s="1" t="n">
        <v>300000</v>
      </c>
      <c r="H1222" s="1" t="n">
        <v>-45</v>
      </c>
      <c r="I1222" s="1" t="n">
        <v>315</v>
      </c>
      <c r="J1222" s="1" t="n">
        <v>300000</v>
      </c>
      <c r="S1222" s="2" t="n">
        <v>3444419.15</v>
      </c>
      <c r="T1222" s="2" t="n">
        <v>-3444419.15</v>
      </c>
      <c r="U1222" s="2" t="n">
        <v>-4840901.8</v>
      </c>
    </row>
    <row r="1223" customFormat="false" ht="12" hidden="false" customHeight="false" outlineLevel="0" collapsed="false">
      <c r="A1223" s="1" t="s">
        <v>22</v>
      </c>
      <c r="B1223" s="1" t="n">
        <v>-45</v>
      </c>
      <c r="C1223" s="1" t="n">
        <v>315</v>
      </c>
      <c r="D1223" s="1" t="n">
        <v>400000</v>
      </c>
      <c r="E1223" s="1" t="n">
        <v>3394419.15</v>
      </c>
      <c r="F1223" s="1" t="n">
        <v>-3394419.15</v>
      </c>
      <c r="G1223" s="1" t="n">
        <v>-4770191.12</v>
      </c>
      <c r="H1223" s="1" t="n">
        <v>3394419</v>
      </c>
      <c r="I1223" s="1" t="n">
        <v>-3394419</v>
      </c>
      <c r="J1223" s="1" t="n">
        <v>-4770191</v>
      </c>
      <c r="S1223" s="2" t="n">
        <v>-45</v>
      </c>
      <c r="T1223" s="2" t="n">
        <v>315</v>
      </c>
      <c r="U1223" s="2" t="n">
        <v>500000</v>
      </c>
    </row>
    <row r="1224" customFormat="false" ht="12" hidden="false" customHeight="false" outlineLevel="0" collapsed="false">
      <c r="A1224" s="1" t="s">
        <v>23</v>
      </c>
      <c r="B1224" s="1" t="n">
        <v>3394419.15</v>
      </c>
      <c r="C1224" s="1" t="n">
        <v>-3394419.15</v>
      </c>
      <c r="D1224" s="1" t="n">
        <v>-4770191.12</v>
      </c>
      <c r="E1224" s="1" t="n">
        <v>-45</v>
      </c>
      <c r="F1224" s="1" t="n">
        <v>315</v>
      </c>
      <c r="G1224" s="1" t="n">
        <v>400000</v>
      </c>
      <c r="H1224" s="1" t="n">
        <v>-45</v>
      </c>
      <c r="I1224" s="1" t="n">
        <v>315</v>
      </c>
      <c r="J1224" s="1" t="n">
        <v>400000</v>
      </c>
      <c r="S1224" s="2" t="n">
        <v>6278137</v>
      </c>
      <c r="T1224" s="2" t="n">
        <v>0</v>
      </c>
      <c r="U1224" s="2" t="n">
        <v>0</v>
      </c>
    </row>
    <row r="1225" customFormat="false" ht="12" hidden="false" customHeight="false" outlineLevel="0" collapsed="false">
      <c r="A1225" s="1" t="s">
        <v>22</v>
      </c>
      <c r="B1225" s="1" t="n">
        <v>-45</v>
      </c>
      <c r="C1225" s="1" t="n">
        <v>315</v>
      </c>
      <c r="D1225" s="1" t="n">
        <v>500000</v>
      </c>
      <c r="E1225" s="1" t="n">
        <v>3444419.15</v>
      </c>
      <c r="F1225" s="1" t="n">
        <v>-3444419.15</v>
      </c>
      <c r="G1225" s="1" t="n">
        <v>-4840901.8</v>
      </c>
      <c r="H1225" s="1" t="n">
        <v>3444419</v>
      </c>
      <c r="I1225" s="1" t="n">
        <v>-3444419</v>
      </c>
      <c r="J1225" s="1" t="n">
        <v>-4840902</v>
      </c>
      <c r="S1225" s="2" t="n">
        <v>0</v>
      </c>
      <c r="T1225" s="2" t="n">
        <v>0</v>
      </c>
      <c r="U1225" s="2" t="n">
        <v>-100000</v>
      </c>
    </row>
    <row r="1226" customFormat="false" ht="12" hidden="false" customHeight="false" outlineLevel="0" collapsed="false">
      <c r="A1226" s="1" t="s">
        <v>23</v>
      </c>
      <c r="B1226" s="1" t="n">
        <v>3444419.15</v>
      </c>
      <c r="C1226" s="1" t="n">
        <v>-3444419.15</v>
      </c>
      <c r="D1226" s="1" t="n">
        <v>-4840901.8</v>
      </c>
      <c r="E1226" s="1" t="n">
        <v>-45</v>
      </c>
      <c r="F1226" s="1" t="n">
        <v>315</v>
      </c>
      <c r="G1226" s="1" t="n">
        <v>500000</v>
      </c>
      <c r="H1226" s="1" t="n">
        <v>-45</v>
      </c>
      <c r="I1226" s="1" t="n">
        <v>315</v>
      </c>
      <c r="J1226" s="1" t="n">
        <v>500000</v>
      </c>
      <c r="S1226" s="2" t="n">
        <v>6378137</v>
      </c>
      <c r="T1226" s="2" t="n">
        <v>0</v>
      </c>
      <c r="U1226" s="2" t="n">
        <v>0</v>
      </c>
    </row>
    <row r="1227" customFormat="false" ht="12" hidden="false" customHeight="false" outlineLevel="0" collapsed="false">
      <c r="A1227" s="1" t="s">
        <v>22</v>
      </c>
      <c r="B1227" s="1" t="n">
        <v>0</v>
      </c>
      <c r="C1227" s="1" t="n">
        <v>0</v>
      </c>
      <c r="D1227" s="1" t="n">
        <v>-100000</v>
      </c>
      <c r="E1227" s="1" t="n">
        <v>6278137</v>
      </c>
      <c r="F1227" s="1" t="n">
        <v>0</v>
      </c>
      <c r="G1227" s="1" t="n">
        <v>0</v>
      </c>
      <c r="H1227" s="1" t="n">
        <v>6278137</v>
      </c>
      <c r="I1227" s="1" t="n">
        <v>0</v>
      </c>
      <c r="J1227" s="1" t="n">
        <v>0</v>
      </c>
      <c r="S1227" s="2" t="n">
        <v>0</v>
      </c>
      <c r="T1227" s="2" t="n">
        <v>0</v>
      </c>
      <c r="U1227" s="2" t="n">
        <v>0</v>
      </c>
    </row>
    <row r="1228" customFormat="false" ht="12" hidden="false" customHeight="false" outlineLevel="0" collapsed="false">
      <c r="A1228" s="1" t="s">
        <v>23</v>
      </c>
      <c r="B1228" s="1" t="n">
        <v>6278137</v>
      </c>
      <c r="C1228" s="1" t="n">
        <v>0</v>
      </c>
      <c r="D1228" s="1" t="n">
        <v>0</v>
      </c>
      <c r="E1228" s="1" t="n">
        <v>0</v>
      </c>
      <c r="F1228" s="1" t="n">
        <v>0</v>
      </c>
      <c r="G1228" s="1" t="n">
        <v>-100000</v>
      </c>
      <c r="H1228" s="1" t="n">
        <v>0</v>
      </c>
      <c r="I1228" s="1" t="n">
        <v>0</v>
      </c>
      <c r="J1228" s="1" t="n">
        <v>-100000</v>
      </c>
      <c r="S1228" s="2" t="n">
        <v>6478137</v>
      </c>
      <c r="T1228" s="2" t="n">
        <v>0</v>
      </c>
      <c r="U1228" s="2" t="n">
        <v>0</v>
      </c>
    </row>
    <row r="1229" customFormat="false" ht="12" hidden="false" customHeight="false" outlineLevel="0" collapsed="false">
      <c r="A1229" s="1" t="s">
        <v>22</v>
      </c>
      <c r="B1229" s="1" t="n">
        <v>0</v>
      </c>
      <c r="C1229" s="1" t="n">
        <v>0</v>
      </c>
      <c r="D1229" s="1" t="n">
        <v>0</v>
      </c>
      <c r="E1229" s="1" t="n">
        <v>6378137</v>
      </c>
      <c r="F1229" s="1" t="n">
        <v>0</v>
      </c>
      <c r="G1229" s="1" t="n">
        <v>0</v>
      </c>
      <c r="H1229" s="1" t="n">
        <v>6378137</v>
      </c>
      <c r="I1229" s="1" t="n">
        <v>0</v>
      </c>
      <c r="J1229" s="1" t="n">
        <v>0</v>
      </c>
      <c r="S1229" s="2" t="n">
        <v>0</v>
      </c>
      <c r="T1229" s="2" t="n">
        <v>0</v>
      </c>
      <c r="U1229" s="2" t="n">
        <v>100000</v>
      </c>
    </row>
    <row r="1230" customFormat="false" ht="12" hidden="false" customHeight="false" outlineLevel="0" collapsed="false">
      <c r="A1230" s="1" t="s">
        <v>23</v>
      </c>
      <c r="B1230" s="1" t="n">
        <v>6378137</v>
      </c>
      <c r="C1230" s="1" t="n">
        <v>0</v>
      </c>
      <c r="D1230" s="1" t="n">
        <v>0</v>
      </c>
      <c r="E1230" s="1" t="n">
        <v>0</v>
      </c>
      <c r="F1230" s="1" t="n">
        <v>0</v>
      </c>
      <c r="G1230" s="1" t="n">
        <v>0</v>
      </c>
      <c r="H1230" s="1" t="n">
        <v>0</v>
      </c>
      <c r="I1230" s="1" t="n">
        <v>0</v>
      </c>
      <c r="J1230" s="1" t="n">
        <v>0</v>
      </c>
      <c r="S1230" s="2" t="n">
        <v>6578137</v>
      </c>
      <c r="T1230" s="2" t="n">
        <v>0</v>
      </c>
      <c r="U1230" s="2" t="n">
        <v>0</v>
      </c>
    </row>
    <row r="1231" customFormat="false" ht="12" hidden="false" customHeight="false" outlineLevel="0" collapsed="false">
      <c r="A1231" s="1" t="s">
        <v>22</v>
      </c>
      <c r="B1231" s="1" t="n">
        <v>0</v>
      </c>
      <c r="C1231" s="1" t="n">
        <v>0</v>
      </c>
      <c r="D1231" s="1" t="n">
        <v>100000</v>
      </c>
      <c r="E1231" s="1" t="n">
        <v>6478137</v>
      </c>
      <c r="F1231" s="1" t="n">
        <v>0</v>
      </c>
      <c r="G1231" s="1" t="n">
        <v>0</v>
      </c>
      <c r="H1231" s="1" t="n">
        <v>6478137</v>
      </c>
      <c r="I1231" s="1" t="n">
        <v>0</v>
      </c>
      <c r="J1231" s="1" t="n">
        <v>0</v>
      </c>
      <c r="S1231" s="2" t="n">
        <v>0</v>
      </c>
      <c r="T1231" s="2" t="n">
        <v>0</v>
      </c>
      <c r="U1231" s="2" t="n">
        <v>200000</v>
      </c>
    </row>
    <row r="1232" customFormat="false" ht="12" hidden="false" customHeight="false" outlineLevel="0" collapsed="false">
      <c r="A1232" s="1" t="s">
        <v>23</v>
      </c>
      <c r="B1232" s="1" t="n">
        <v>6478137</v>
      </c>
      <c r="C1232" s="1" t="n">
        <v>0</v>
      </c>
      <c r="D1232" s="1" t="n">
        <v>0</v>
      </c>
      <c r="E1232" s="1" t="n">
        <v>0</v>
      </c>
      <c r="F1232" s="1" t="n">
        <v>0</v>
      </c>
      <c r="G1232" s="1" t="n">
        <v>100000</v>
      </c>
      <c r="H1232" s="1" t="n">
        <v>0</v>
      </c>
      <c r="I1232" s="1" t="n">
        <v>0</v>
      </c>
      <c r="J1232" s="1" t="n">
        <v>100000</v>
      </c>
      <c r="S1232" s="2" t="n">
        <v>6678137</v>
      </c>
      <c r="T1232" s="2" t="n">
        <v>0</v>
      </c>
      <c r="U1232" s="2" t="n">
        <v>0</v>
      </c>
    </row>
    <row r="1233" customFormat="false" ht="12" hidden="false" customHeight="false" outlineLevel="0" collapsed="false">
      <c r="A1233" s="1" t="s">
        <v>22</v>
      </c>
      <c r="B1233" s="1" t="n">
        <v>0</v>
      </c>
      <c r="C1233" s="1" t="n">
        <v>0</v>
      </c>
      <c r="D1233" s="1" t="n">
        <v>200000</v>
      </c>
      <c r="E1233" s="1" t="n">
        <v>6578137</v>
      </c>
      <c r="F1233" s="1" t="n">
        <v>0</v>
      </c>
      <c r="G1233" s="1" t="n">
        <v>0</v>
      </c>
      <c r="H1233" s="1" t="n">
        <v>6578137</v>
      </c>
      <c r="I1233" s="1" t="n">
        <v>0</v>
      </c>
      <c r="J1233" s="1" t="n">
        <v>0</v>
      </c>
      <c r="S1233" s="2" t="n">
        <v>0</v>
      </c>
      <c r="T1233" s="2" t="n">
        <v>0</v>
      </c>
      <c r="U1233" s="2" t="n">
        <v>300000</v>
      </c>
    </row>
    <row r="1234" customFormat="false" ht="12" hidden="false" customHeight="false" outlineLevel="0" collapsed="false">
      <c r="A1234" s="1" t="s">
        <v>23</v>
      </c>
      <c r="B1234" s="1" t="n">
        <v>6578137</v>
      </c>
      <c r="C1234" s="1" t="n">
        <v>0</v>
      </c>
      <c r="D1234" s="1" t="n">
        <v>0</v>
      </c>
      <c r="E1234" s="1" t="n">
        <v>0</v>
      </c>
      <c r="F1234" s="1" t="n">
        <v>0</v>
      </c>
      <c r="G1234" s="1" t="n">
        <v>200000</v>
      </c>
      <c r="H1234" s="1" t="n">
        <v>0</v>
      </c>
      <c r="I1234" s="1" t="n">
        <v>0</v>
      </c>
      <c r="J1234" s="1" t="n">
        <v>200000</v>
      </c>
      <c r="S1234" s="2" t="n">
        <v>6778137</v>
      </c>
      <c r="T1234" s="2" t="n">
        <v>0</v>
      </c>
      <c r="U1234" s="2" t="n">
        <v>0</v>
      </c>
    </row>
    <row r="1235" customFormat="false" ht="12" hidden="false" customHeight="false" outlineLevel="0" collapsed="false">
      <c r="A1235" s="1" t="s">
        <v>22</v>
      </c>
      <c r="B1235" s="1" t="n">
        <v>0</v>
      </c>
      <c r="C1235" s="1" t="n">
        <v>0</v>
      </c>
      <c r="D1235" s="1" t="n">
        <v>300000</v>
      </c>
      <c r="E1235" s="1" t="n">
        <v>6678137</v>
      </c>
      <c r="F1235" s="1" t="n">
        <v>0</v>
      </c>
      <c r="G1235" s="1" t="n">
        <v>0</v>
      </c>
      <c r="H1235" s="1" t="n">
        <v>6678137</v>
      </c>
      <c r="I1235" s="1" t="n">
        <v>0</v>
      </c>
      <c r="J1235" s="1" t="n">
        <v>0</v>
      </c>
      <c r="S1235" s="2" t="n">
        <v>0</v>
      </c>
      <c r="T1235" s="2" t="n">
        <v>0</v>
      </c>
      <c r="U1235" s="2" t="n">
        <v>400000</v>
      </c>
    </row>
    <row r="1236" customFormat="false" ht="12" hidden="false" customHeight="false" outlineLevel="0" collapsed="false">
      <c r="A1236" s="1" t="s">
        <v>23</v>
      </c>
      <c r="B1236" s="1" t="n">
        <v>6678137</v>
      </c>
      <c r="C1236" s="1" t="n">
        <v>0</v>
      </c>
      <c r="D1236" s="1" t="n">
        <v>0</v>
      </c>
      <c r="E1236" s="1" t="n">
        <v>0</v>
      </c>
      <c r="F1236" s="1" t="n">
        <v>0</v>
      </c>
      <c r="G1236" s="1" t="n">
        <v>300000</v>
      </c>
      <c r="H1236" s="1" t="n">
        <v>0</v>
      </c>
      <c r="I1236" s="1" t="n">
        <v>0</v>
      </c>
      <c r="J1236" s="1" t="n">
        <v>300000</v>
      </c>
      <c r="S1236" s="2" t="n">
        <v>6878137</v>
      </c>
      <c r="T1236" s="2" t="n">
        <v>0</v>
      </c>
      <c r="U1236" s="2" t="n">
        <v>0</v>
      </c>
    </row>
    <row r="1237" customFormat="false" ht="12" hidden="false" customHeight="false" outlineLevel="0" collapsed="false">
      <c r="A1237" s="1" t="s">
        <v>22</v>
      </c>
      <c r="B1237" s="1" t="n">
        <v>0</v>
      </c>
      <c r="C1237" s="1" t="n">
        <v>0</v>
      </c>
      <c r="D1237" s="1" t="n">
        <v>400000</v>
      </c>
      <c r="E1237" s="1" t="n">
        <v>6778137</v>
      </c>
      <c r="F1237" s="1" t="n">
        <v>0</v>
      </c>
      <c r="G1237" s="1" t="n">
        <v>0</v>
      </c>
      <c r="H1237" s="1" t="n">
        <v>6778137</v>
      </c>
      <c r="I1237" s="1" t="n">
        <v>0</v>
      </c>
      <c r="J1237" s="1" t="n">
        <v>0</v>
      </c>
      <c r="S1237" s="2" t="n">
        <v>0</v>
      </c>
      <c r="T1237" s="2" t="n">
        <v>0</v>
      </c>
      <c r="U1237" s="2" t="n">
        <v>500000</v>
      </c>
    </row>
    <row r="1238" customFormat="false" ht="12" hidden="false" customHeight="false" outlineLevel="0" collapsed="false">
      <c r="A1238" s="1" t="s">
        <v>23</v>
      </c>
      <c r="B1238" s="1" t="n">
        <v>6778137</v>
      </c>
      <c r="C1238" s="1" t="n">
        <v>0</v>
      </c>
      <c r="D1238" s="1" t="n">
        <v>0</v>
      </c>
      <c r="E1238" s="1" t="n">
        <v>0</v>
      </c>
      <c r="F1238" s="1" t="n">
        <v>0</v>
      </c>
      <c r="G1238" s="1" t="n">
        <v>400000</v>
      </c>
      <c r="H1238" s="1" t="n">
        <v>0</v>
      </c>
      <c r="I1238" s="1" t="n">
        <v>0</v>
      </c>
      <c r="J1238" s="1" t="n">
        <v>400000</v>
      </c>
      <c r="S1238" s="2" t="n">
        <v>4439313.25</v>
      </c>
      <c r="T1238" s="2" t="n">
        <v>4439313.25</v>
      </c>
      <c r="U1238" s="2" t="n">
        <v>0</v>
      </c>
    </row>
    <row r="1239" customFormat="false" ht="12" hidden="false" customHeight="false" outlineLevel="0" collapsed="false">
      <c r="A1239" s="1" t="s">
        <v>22</v>
      </c>
      <c r="B1239" s="1" t="n">
        <v>0</v>
      </c>
      <c r="C1239" s="1" t="n">
        <v>0</v>
      </c>
      <c r="D1239" s="1" t="n">
        <v>500000</v>
      </c>
      <c r="E1239" s="1" t="n">
        <v>6878137</v>
      </c>
      <c r="F1239" s="1" t="n">
        <v>0</v>
      </c>
      <c r="G1239" s="1" t="n">
        <v>0</v>
      </c>
      <c r="H1239" s="1" t="n">
        <v>6878137</v>
      </c>
      <c r="I1239" s="1" t="n">
        <v>0</v>
      </c>
      <c r="J1239" s="1" t="n">
        <v>0</v>
      </c>
      <c r="S1239" s="2" t="n">
        <v>0</v>
      </c>
      <c r="T1239" s="2" t="n">
        <v>45</v>
      </c>
      <c r="U1239" s="2" t="n">
        <v>-100000</v>
      </c>
    </row>
    <row r="1240" customFormat="false" ht="12" hidden="false" customHeight="false" outlineLevel="0" collapsed="false">
      <c r="A1240" s="1" t="s">
        <v>23</v>
      </c>
      <c r="B1240" s="1" t="n">
        <v>6878137</v>
      </c>
      <c r="C1240" s="1" t="n">
        <v>0</v>
      </c>
      <c r="D1240" s="1" t="n">
        <v>0</v>
      </c>
      <c r="E1240" s="1" t="n">
        <v>0</v>
      </c>
      <c r="F1240" s="1" t="n">
        <v>0</v>
      </c>
      <c r="G1240" s="1" t="n">
        <v>500000</v>
      </c>
      <c r="H1240" s="1" t="n">
        <v>0</v>
      </c>
      <c r="I1240" s="1" t="n">
        <v>0</v>
      </c>
      <c r="J1240" s="1" t="n">
        <v>500000</v>
      </c>
      <c r="S1240" s="2" t="n">
        <v>4510023.92</v>
      </c>
      <c r="T1240" s="2" t="n">
        <v>4510023.92</v>
      </c>
      <c r="U1240" s="2" t="n">
        <v>0</v>
      </c>
    </row>
    <row r="1241" customFormat="false" ht="12" hidden="false" customHeight="false" outlineLevel="0" collapsed="false">
      <c r="A1241" s="1" t="s">
        <v>22</v>
      </c>
      <c r="B1241" s="1" t="n">
        <v>0</v>
      </c>
      <c r="C1241" s="1" t="n">
        <v>45</v>
      </c>
      <c r="D1241" s="1" t="n">
        <v>-100000</v>
      </c>
      <c r="E1241" s="1" t="n">
        <v>4439313.25</v>
      </c>
      <c r="F1241" s="1" t="n">
        <v>4439313.25</v>
      </c>
      <c r="G1241" s="1" t="n">
        <v>0</v>
      </c>
      <c r="H1241" s="1" t="n">
        <v>4439313</v>
      </c>
      <c r="I1241" s="1" t="n">
        <v>4439313</v>
      </c>
      <c r="J1241" s="1" t="n">
        <v>0</v>
      </c>
      <c r="S1241" s="2" t="n">
        <v>0</v>
      </c>
      <c r="T1241" s="2" t="n">
        <v>45</v>
      </c>
      <c r="U1241" s="2" t="n">
        <v>0</v>
      </c>
    </row>
    <row r="1242" customFormat="false" ht="12" hidden="false" customHeight="false" outlineLevel="0" collapsed="false">
      <c r="A1242" s="1" t="s">
        <v>23</v>
      </c>
      <c r="B1242" s="1" t="n">
        <v>4439313.25</v>
      </c>
      <c r="C1242" s="1" t="n">
        <v>4439313.25</v>
      </c>
      <c r="D1242" s="1" t="n">
        <v>0</v>
      </c>
      <c r="E1242" s="1" t="n">
        <v>0</v>
      </c>
      <c r="F1242" s="1" t="n">
        <v>45</v>
      </c>
      <c r="G1242" s="1" t="n">
        <v>-100000</v>
      </c>
      <c r="H1242" s="1" t="n">
        <v>0</v>
      </c>
      <c r="I1242" s="1" t="n">
        <v>45</v>
      </c>
      <c r="J1242" s="1" t="n">
        <v>-100000</v>
      </c>
      <c r="S1242" s="2" t="n">
        <v>4580734.6</v>
      </c>
      <c r="T1242" s="2" t="n">
        <v>4580734.6</v>
      </c>
      <c r="U1242" s="2" t="n">
        <v>0</v>
      </c>
    </row>
    <row r="1243" customFormat="false" ht="12" hidden="false" customHeight="false" outlineLevel="0" collapsed="false">
      <c r="A1243" s="1" t="s">
        <v>22</v>
      </c>
      <c r="B1243" s="1" t="n">
        <v>0</v>
      </c>
      <c r="C1243" s="1" t="n">
        <v>45</v>
      </c>
      <c r="D1243" s="1" t="n">
        <v>0</v>
      </c>
      <c r="E1243" s="1" t="n">
        <v>4510023.92</v>
      </c>
      <c r="F1243" s="1" t="n">
        <v>4510023.92</v>
      </c>
      <c r="G1243" s="1" t="n">
        <v>0</v>
      </c>
      <c r="H1243" s="1" t="n">
        <v>4510024</v>
      </c>
      <c r="I1243" s="1" t="n">
        <v>4510024</v>
      </c>
      <c r="J1243" s="1" t="n">
        <v>0</v>
      </c>
      <c r="S1243" s="2" t="n">
        <v>0</v>
      </c>
      <c r="T1243" s="2" t="n">
        <v>45</v>
      </c>
      <c r="U1243" s="2" t="n">
        <v>100000</v>
      </c>
    </row>
    <row r="1244" customFormat="false" ht="12" hidden="false" customHeight="false" outlineLevel="0" collapsed="false">
      <c r="A1244" s="1" t="s">
        <v>23</v>
      </c>
      <c r="B1244" s="1" t="n">
        <v>4510023.92</v>
      </c>
      <c r="C1244" s="1" t="n">
        <v>4510023.92</v>
      </c>
      <c r="D1244" s="1" t="n">
        <v>0</v>
      </c>
      <c r="E1244" s="1" t="n">
        <v>0</v>
      </c>
      <c r="F1244" s="1" t="n">
        <v>45</v>
      </c>
      <c r="G1244" s="1" t="n">
        <v>0</v>
      </c>
      <c r="H1244" s="1" t="n">
        <v>0</v>
      </c>
      <c r="I1244" s="1" t="n">
        <v>45</v>
      </c>
      <c r="J1244" s="1" t="n">
        <v>0</v>
      </c>
      <c r="S1244" s="2" t="n">
        <v>4651445.28</v>
      </c>
      <c r="T1244" s="2" t="n">
        <v>4651445.28</v>
      </c>
      <c r="U1244" s="2" t="n">
        <v>0</v>
      </c>
    </row>
    <row r="1245" customFormat="false" ht="12" hidden="false" customHeight="false" outlineLevel="0" collapsed="false">
      <c r="A1245" s="1" t="s">
        <v>22</v>
      </c>
      <c r="B1245" s="1" t="n">
        <v>0</v>
      </c>
      <c r="C1245" s="1" t="n">
        <v>45</v>
      </c>
      <c r="D1245" s="1" t="n">
        <v>100000</v>
      </c>
      <c r="E1245" s="1" t="n">
        <v>4580734.6</v>
      </c>
      <c r="F1245" s="1" t="n">
        <v>4580734.6</v>
      </c>
      <c r="G1245" s="1" t="n">
        <v>0</v>
      </c>
      <c r="H1245" s="1" t="n">
        <v>4580735</v>
      </c>
      <c r="I1245" s="1" t="n">
        <v>4580735</v>
      </c>
      <c r="J1245" s="1" t="n">
        <v>0</v>
      </c>
      <c r="S1245" s="2" t="n">
        <v>0</v>
      </c>
      <c r="T1245" s="2" t="n">
        <v>45</v>
      </c>
      <c r="U1245" s="2" t="n">
        <v>200000</v>
      </c>
    </row>
    <row r="1246" customFormat="false" ht="12" hidden="false" customHeight="false" outlineLevel="0" collapsed="false">
      <c r="A1246" s="1" t="s">
        <v>23</v>
      </c>
      <c r="B1246" s="1" t="n">
        <v>4580734.6</v>
      </c>
      <c r="C1246" s="1" t="n">
        <v>4580734.6</v>
      </c>
      <c r="D1246" s="1" t="n">
        <v>0</v>
      </c>
      <c r="E1246" s="1" t="n">
        <v>0</v>
      </c>
      <c r="F1246" s="1" t="n">
        <v>45</v>
      </c>
      <c r="G1246" s="1" t="n">
        <v>100000</v>
      </c>
      <c r="H1246" s="1" t="n">
        <v>0</v>
      </c>
      <c r="I1246" s="1" t="n">
        <v>45</v>
      </c>
      <c r="J1246" s="1" t="n">
        <v>100000</v>
      </c>
      <c r="S1246" s="2" t="n">
        <v>4722155.96</v>
      </c>
      <c r="T1246" s="2" t="n">
        <v>4722155.96</v>
      </c>
      <c r="U1246" s="2" t="n">
        <v>0</v>
      </c>
    </row>
    <row r="1247" customFormat="false" ht="12" hidden="false" customHeight="false" outlineLevel="0" collapsed="false">
      <c r="A1247" s="1" t="s">
        <v>22</v>
      </c>
      <c r="B1247" s="1" t="n">
        <v>0</v>
      </c>
      <c r="C1247" s="1" t="n">
        <v>45</v>
      </c>
      <c r="D1247" s="1" t="n">
        <v>200000</v>
      </c>
      <c r="E1247" s="1" t="n">
        <v>4651445.28</v>
      </c>
      <c r="F1247" s="1" t="n">
        <v>4651445.28</v>
      </c>
      <c r="G1247" s="1" t="n">
        <v>0</v>
      </c>
      <c r="H1247" s="1" t="n">
        <v>4651445</v>
      </c>
      <c r="I1247" s="1" t="n">
        <v>4651445</v>
      </c>
      <c r="J1247" s="1" t="n">
        <v>0</v>
      </c>
      <c r="S1247" s="2" t="n">
        <v>0</v>
      </c>
      <c r="T1247" s="2" t="n">
        <v>45</v>
      </c>
      <c r="U1247" s="2" t="n">
        <v>300000</v>
      </c>
    </row>
    <row r="1248" customFormat="false" ht="12" hidden="false" customHeight="false" outlineLevel="0" collapsed="false">
      <c r="A1248" s="1" t="s">
        <v>23</v>
      </c>
      <c r="B1248" s="1" t="n">
        <v>4651445.28</v>
      </c>
      <c r="C1248" s="1" t="n">
        <v>4651445.28</v>
      </c>
      <c r="D1248" s="1" t="n">
        <v>0</v>
      </c>
      <c r="E1248" s="1" t="n">
        <v>0</v>
      </c>
      <c r="F1248" s="1" t="n">
        <v>45</v>
      </c>
      <c r="G1248" s="1" t="n">
        <v>200000</v>
      </c>
      <c r="H1248" s="1" t="n">
        <v>0</v>
      </c>
      <c r="I1248" s="1" t="n">
        <v>45</v>
      </c>
      <c r="J1248" s="1" t="n">
        <v>200000</v>
      </c>
      <c r="S1248" s="2" t="n">
        <v>4792866.64</v>
      </c>
      <c r="T1248" s="2" t="n">
        <v>4792866.64</v>
      </c>
      <c r="U1248" s="2" t="n">
        <v>0</v>
      </c>
    </row>
    <row r="1249" customFormat="false" ht="12" hidden="false" customHeight="false" outlineLevel="0" collapsed="false">
      <c r="A1249" s="1" t="s">
        <v>22</v>
      </c>
      <c r="B1249" s="1" t="n">
        <v>0</v>
      </c>
      <c r="C1249" s="1" t="n">
        <v>45</v>
      </c>
      <c r="D1249" s="1" t="n">
        <v>300000</v>
      </c>
      <c r="E1249" s="1" t="n">
        <v>4722155.96</v>
      </c>
      <c r="F1249" s="1" t="n">
        <v>4722155.96</v>
      </c>
      <c r="G1249" s="1" t="n">
        <v>0</v>
      </c>
      <c r="H1249" s="1" t="n">
        <v>4722156</v>
      </c>
      <c r="I1249" s="1" t="n">
        <v>4722156</v>
      </c>
      <c r="J1249" s="1" t="n">
        <v>0</v>
      </c>
      <c r="S1249" s="2" t="n">
        <v>0</v>
      </c>
      <c r="T1249" s="2" t="n">
        <v>45</v>
      </c>
      <c r="U1249" s="2" t="n">
        <v>400000</v>
      </c>
    </row>
    <row r="1250" customFormat="false" ht="12" hidden="false" customHeight="false" outlineLevel="0" collapsed="false">
      <c r="A1250" s="1" t="s">
        <v>23</v>
      </c>
      <c r="B1250" s="1" t="n">
        <v>4722155.96</v>
      </c>
      <c r="C1250" s="1" t="n">
        <v>4722155.96</v>
      </c>
      <c r="D1250" s="1" t="n">
        <v>0</v>
      </c>
      <c r="E1250" s="1" t="n">
        <v>0</v>
      </c>
      <c r="F1250" s="1" t="n">
        <v>45</v>
      </c>
      <c r="G1250" s="1" t="n">
        <v>300000</v>
      </c>
      <c r="H1250" s="1" t="n">
        <v>0</v>
      </c>
      <c r="I1250" s="1" t="n">
        <v>45</v>
      </c>
      <c r="J1250" s="1" t="n">
        <v>300000</v>
      </c>
      <c r="S1250" s="2" t="n">
        <v>4863577.31</v>
      </c>
      <c r="T1250" s="2" t="n">
        <v>4863577.31</v>
      </c>
      <c r="U1250" s="2" t="n">
        <v>0</v>
      </c>
    </row>
    <row r="1251" customFormat="false" ht="12" hidden="false" customHeight="false" outlineLevel="0" collapsed="false">
      <c r="A1251" s="1" t="s">
        <v>22</v>
      </c>
      <c r="B1251" s="1" t="n">
        <v>0</v>
      </c>
      <c r="C1251" s="1" t="n">
        <v>45</v>
      </c>
      <c r="D1251" s="1" t="n">
        <v>400000</v>
      </c>
      <c r="E1251" s="1" t="n">
        <v>4792866.64</v>
      </c>
      <c r="F1251" s="1" t="n">
        <v>4792866.64</v>
      </c>
      <c r="G1251" s="1" t="n">
        <v>0</v>
      </c>
      <c r="H1251" s="1" t="n">
        <v>4792867</v>
      </c>
      <c r="I1251" s="1" t="n">
        <v>4792867</v>
      </c>
      <c r="J1251" s="1" t="n">
        <v>0</v>
      </c>
      <c r="S1251" s="2" t="n">
        <v>0</v>
      </c>
      <c r="T1251" s="2" t="n">
        <v>45</v>
      </c>
      <c r="U1251" s="2" t="n">
        <v>500000</v>
      </c>
    </row>
    <row r="1252" customFormat="false" ht="12" hidden="false" customHeight="false" outlineLevel="0" collapsed="false">
      <c r="A1252" s="1" t="s">
        <v>23</v>
      </c>
      <c r="B1252" s="1" t="n">
        <v>4792866.64</v>
      </c>
      <c r="C1252" s="1" t="n">
        <v>4792866.64</v>
      </c>
      <c r="D1252" s="1" t="n">
        <v>0</v>
      </c>
      <c r="E1252" s="1" t="n">
        <v>0</v>
      </c>
      <c r="F1252" s="1" t="n">
        <v>45</v>
      </c>
      <c r="G1252" s="1" t="n">
        <v>400000</v>
      </c>
      <c r="H1252" s="1" t="n">
        <v>0</v>
      </c>
      <c r="I1252" s="1" t="n">
        <v>45</v>
      </c>
      <c r="J1252" s="1" t="n">
        <v>400000</v>
      </c>
      <c r="S1252" s="2" t="n">
        <v>0</v>
      </c>
      <c r="T1252" s="2" t="n">
        <v>6278137</v>
      </c>
      <c r="U1252" s="2" t="n">
        <v>0</v>
      </c>
    </row>
    <row r="1253" customFormat="false" ht="12" hidden="false" customHeight="false" outlineLevel="0" collapsed="false">
      <c r="A1253" s="1" t="s">
        <v>22</v>
      </c>
      <c r="B1253" s="1" t="n">
        <v>0</v>
      </c>
      <c r="C1253" s="1" t="n">
        <v>45</v>
      </c>
      <c r="D1253" s="1" t="n">
        <v>500000</v>
      </c>
      <c r="E1253" s="1" t="n">
        <v>4863577.31</v>
      </c>
      <c r="F1253" s="1" t="n">
        <v>4863577.31</v>
      </c>
      <c r="G1253" s="1" t="n">
        <v>0</v>
      </c>
      <c r="H1253" s="1" t="n">
        <v>4863577</v>
      </c>
      <c r="I1253" s="1" t="n">
        <v>4863577</v>
      </c>
      <c r="J1253" s="1" t="n">
        <v>0</v>
      </c>
      <c r="S1253" s="2" t="n">
        <v>0</v>
      </c>
      <c r="T1253" s="2" t="n">
        <v>90</v>
      </c>
      <c r="U1253" s="2" t="n">
        <v>-100000</v>
      </c>
    </row>
    <row r="1254" customFormat="false" ht="12" hidden="false" customHeight="false" outlineLevel="0" collapsed="false">
      <c r="A1254" s="1" t="s">
        <v>23</v>
      </c>
      <c r="B1254" s="1" t="n">
        <v>4863577.31</v>
      </c>
      <c r="C1254" s="1" t="n">
        <v>4863577.31</v>
      </c>
      <c r="D1254" s="1" t="n">
        <v>0</v>
      </c>
      <c r="E1254" s="1" t="n">
        <v>0</v>
      </c>
      <c r="F1254" s="1" t="n">
        <v>45</v>
      </c>
      <c r="G1254" s="1" t="n">
        <v>500000</v>
      </c>
      <c r="H1254" s="1" t="n">
        <v>0</v>
      </c>
      <c r="I1254" s="1" t="n">
        <v>45</v>
      </c>
      <c r="J1254" s="1" t="n">
        <v>500000</v>
      </c>
      <c r="S1254" s="2" t="n">
        <v>0</v>
      </c>
      <c r="T1254" s="2" t="n">
        <v>6378137</v>
      </c>
      <c r="U1254" s="2" t="n">
        <v>0</v>
      </c>
    </row>
    <row r="1255" customFormat="false" ht="12" hidden="false" customHeight="false" outlineLevel="0" collapsed="false">
      <c r="A1255" s="1" t="s">
        <v>22</v>
      </c>
      <c r="B1255" s="1" t="n">
        <v>0</v>
      </c>
      <c r="C1255" s="1" t="n">
        <v>90</v>
      </c>
      <c r="D1255" s="1" t="n">
        <v>-100000</v>
      </c>
      <c r="E1255" s="1" t="n">
        <v>0</v>
      </c>
      <c r="F1255" s="1" t="n">
        <v>6278137</v>
      </c>
      <c r="G1255" s="1" t="n">
        <v>0</v>
      </c>
      <c r="H1255" s="1" t="n">
        <v>0</v>
      </c>
      <c r="I1255" s="1" t="n">
        <v>6278137</v>
      </c>
      <c r="J1255" s="1" t="n">
        <v>0</v>
      </c>
      <c r="S1255" s="2" t="n">
        <v>0</v>
      </c>
      <c r="T1255" s="2" t="n">
        <v>90</v>
      </c>
      <c r="U1255" s="2" t="n">
        <v>0</v>
      </c>
    </row>
    <row r="1256" customFormat="false" ht="12" hidden="false" customHeight="false" outlineLevel="0" collapsed="false">
      <c r="A1256" s="1" t="s">
        <v>23</v>
      </c>
      <c r="B1256" s="1" t="n">
        <v>0</v>
      </c>
      <c r="C1256" s="1" t="n">
        <v>6278137</v>
      </c>
      <c r="D1256" s="1" t="n">
        <v>0</v>
      </c>
      <c r="E1256" s="1" t="n">
        <v>0</v>
      </c>
      <c r="F1256" s="1" t="n">
        <v>90</v>
      </c>
      <c r="G1256" s="1" t="n">
        <v>-100000</v>
      </c>
      <c r="H1256" s="1" t="n">
        <v>0</v>
      </c>
      <c r="I1256" s="1" t="n">
        <v>90</v>
      </c>
      <c r="J1256" s="1" t="n">
        <v>-100000</v>
      </c>
      <c r="S1256" s="2" t="n">
        <v>0</v>
      </c>
      <c r="T1256" s="2" t="n">
        <v>6478137</v>
      </c>
      <c r="U1256" s="2" t="n">
        <v>0</v>
      </c>
    </row>
    <row r="1257" customFormat="false" ht="12" hidden="false" customHeight="false" outlineLevel="0" collapsed="false">
      <c r="A1257" s="1" t="s">
        <v>22</v>
      </c>
      <c r="B1257" s="1" t="n">
        <v>0</v>
      </c>
      <c r="C1257" s="1" t="n">
        <v>90</v>
      </c>
      <c r="D1257" s="1" t="n">
        <v>0</v>
      </c>
      <c r="E1257" s="1" t="n">
        <v>0</v>
      </c>
      <c r="F1257" s="1" t="n">
        <v>6378137</v>
      </c>
      <c r="G1257" s="1" t="n">
        <v>0</v>
      </c>
      <c r="H1257" s="1" t="n">
        <v>0</v>
      </c>
      <c r="I1257" s="1" t="n">
        <v>6378137</v>
      </c>
      <c r="J1257" s="1" t="n">
        <v>0</v>
      </c>
      <c r="S1257" s="2" t="n">
        <v>0</v>
      </c>
      <c r="T1257" s="2" t="n">
        <v>90</v>
      </c>
      <c r="U1257" s="2" t="n">
        <v>100000</v>
      </c>
    </row>
    <row r="1258" customFormat="false" ht="12" hidden="false" customHeight="false" outlineLevel="0" collapsed="false">
      <c r="A1258" s="1" t="s">
        <v>23</v>
      </c>
      <c r="B1258" s="1" t="n">
        <v>0</v>
      </c>
      <c r="C1258" s="1" t="n">
        <v>6378137</v>
      </c>
      <c r="D1258" s="1" t="n">
        <v>0</v>
      </c>
      <c r="E1258" s="1" t="n">
        <v>0</v>
      </c>
      <c r="F1258" s="1" t="n">
        <v>90</v>
      </c>
      <c r="G1258" s="1" t="n">
        <v>0</v>
      </c>
      <c r="H1258" s="1" t="n">
        <v>0</v>
      </c>
      <c r="I1258" s="1" t="n">
        <v>90</v>
      </c>
      <c r="J1258" s="1" t="n">
        <v>0</v>
      </c>
      <c r="S1258" s="2" t="n">
        <v>0</v>
      </c>
      <c r="T1258" s="2" t="n">
        <v>6578137</v>
      </c>
      <c r="U1258" s="2" t="n">
        <v>0</v>
      </c>
    </row>
    <row r="1259" customFormat="false" ht="12" hidden="false" customHeight="false" outlineLevel="0" collapsed="false">
      <c r="A1259" s="1" t="s">
        <v>22</v>
      </c>
      <c r="B1259" s="1" t="n">
        <v>0</v>
      </c>
      <c r="C1259" s="1" t="n">
        <v>90</v>
      </c>
      <c r="D1259" s="1" t="n">
        <v>100000</v>
      </c>
      <c r="E1259" s="1" t="n">
        <v>0</v>
      </c>
      <c r="F1259" s="1" t="n">
        <v>6478137</v>
      </c>
      <c r="G1259" s="1" t="n">
        <v>0</v>
      </c>
      <c r="H1259" s="1" t="n">
        <v>0</v>
      </c>
      <c r="I1259" s="1" t="n">
        <v>6478137</v>
      </c>
      <c r="J1259" s="1" t="n">
        <v>0</v>
      </c>
      <c r="S1259" s="2" t="n">
        <v>0</v>
      </c>
      <c r="T1259" s="2" t="n">
        <v>90</v>
      </c>
      <c r="U1259" s="2" t="n">
        <v>200000</v>
      </c>
    </row>
    <row r="1260" customFormat="false" ht="12" hidden="false" customHeight="false" outlineLevel="0" collapsed="false">
      <c r="A1260" s="1" t="s">
        <v>23</v>
      </c>
      <c r="B1260" s="1" t="n">
        <v>0</v>
      </c>
      <c r="C1260" s="1" t="n">
        <v>6478137</v>
      </c>
      <c r="D1260" s="1" t="n">
        <v>0</v>
      </c>
      <c r="E1260" s="1" t="n">
        <v>0</v>
      </c>
      <c r="F1260" s="1" t="n">
        <v>90</v>
      </c>
      <c r="G1260" s="1" t="n">
        <v>100000</v>
      </c>
      <c r="H1260" s="1" t="n">
        <v>0</v>
      </c>
      <c r="I1260" s="1" t="n">
        <v>90</v>
      </c>
      <c r="J1260" s="1" t="n">
        <v>100000</v>
      </c>
      <c r="S1260" s="2" t="n">
        <v>0</v>
      </c>
      <c r="T1260" s="2" t="n">
        <v>6678137</v>
      </c>
      <c r="U1260" s="2" t="n">
        <v>0</v>
      </c>
    </row>
    <row r="1261" customFormat="false" ht="12" hidden="false" customHeight="false" outlineLevel="0" collapsed="false">
      <c r="A1261" s="1" t="s">
        <v>22</v>
      </c>
      <c r="B1261" s="1" t="n">
        <v>0</v>
      </c>
      <c r="C1261" s="1" t="n">
        <v>90</v>
      </c>
      <c r="D1261" s="1" t="n">
        <v>200000</v>
      </c>
      <c r="E1261" s="1" t="n">
        <v>0</v>
      </c>
      <c r="F1261" s="1" t="n">
        <v>6578137</v>
      </c>
      <c r="G1261" s="1" t="n">
        <v>0</v>
      </c>
      <c r="H1261" s="1" t="n">
        <v>0</v>
      </c>
      <c r="I1261" s="1" t="n">
        <v>6578137</v>
      </c>
      <c r="J1261" s="1" t="n">
        <v>0</v>
      </c>
      <c r="S1261" s="2" t="n">
        <v>0</v>
      </c>
      <c r="T1261" s="2" t="n">
        <v>90</v>
      </c>
      <c r="U1261" s="2" t="n">
        <v>300000</v>
      </c>
    </row>
    <row r="1262" customFormat="false" ht="12" hidden="false" customHeight="false" outlineLevel="0" collapsed="false">
      <c r="A1262" s="1" t="s">
        <v>23</v>
      </c>
      <c r="B1262" s="1" t="n">
        <v>0</v>
      </c>
      <c r="C1262" s="1" t="n">
        <v>6578137</v>
      </c>
      <c r="D1262" s="1" t="n">
        <v>0</v>
      </c>
      <c r="E1262" s="1" t="n">
        <v>0</v>
      </c>
      <c r="F1262" s="1" t="n">
        <v>90</v>
      </c>
      <c r="G1262" s="1" t="n">
        <v>200000</v>
      </c>
      <c r="H1262" s="1" t="n">
        <v>0</v>
      </c>
      <c r="I1262" s="1" t="n">
        <v>90</v>
      </c>
      <c r="J1262" s="1" t="n">
        <v>200000</v>
      </c>
      <c r="S1262" s="2" t="n">
        <v>0</v>
      </c>
      <c r="T1262" s="2" t="n">
        <v>6778137</v>
      </c>
      <c r="U1262" s="2" t="n">
        <v>0</v>
      </c>
    </row>
    <row r="1263" customFormat="false" ht="12" hidden="false" customHeight="false" outlineLevel="0" collapsed="false">
      <c r="A1263" s="1" t="s">
        <v>22</v>
      </c>
      <c r="B1263" s="1" t="n">
        <v>0</v>
      </c>
      <c r="C1263" s="1" t="n">
        <v>90</v>
      </c>
      <c r="D1263" s="1" t="n">
        <v>300000</v>
      </c>
      <c r="E1263" s="1" t="n">
        <v>0</v>
      </c>
      <c r="F1263" s="1" t="n">
        <v>6678137</v>
      </c>
      <c r="G1263" s="1" t="n">
        <v>0</v>
      </c>
      <c r="H1263" s="1" t="n">
        <v>0</v>
      </c>
      <c r="I1263" s="1" t="n">
        <v>6678137</v>
      </c>
      <c r="J1263" s="1" t="n">
        <v>0</v>
      </c>
      <c r="S1263" s="2" t="n">
        <v>0</v>
      </c>
      <c r="T1263" s="2" t="n">
        <v>90</v>
      </c>
      <c r="U1263" s="2" t="n">
        <v>400000</v>
      </c>
    </row>
    <row r="1264" customFormat="false" ht="12" hidden="false" customHeight="false" outlineLevel="0" collapsed="false">
      <c r="A1264" s="1" t="s">
        <v>23</v>
      </c>
      <c r="B1264" s="1" t="n">
        <v>0</v>
      </c>
      <c r="C1264" s="1" t="n">
        <v>6678137</v>
      </c>
      <c r="D1264" s="1" t="n">
        <v>0</v>
      </c>
      <c r="E1264" s="1" t="n">
        <v>0</v>
      </c>
      <c r="F1264" s="1" t="n">
        <v>90</v>
      </c>
      <c r="G1264" s="1" t="n">
        <v>300000</v>
      </c>
      <c r="H1264" s="1" t="n">
        <v>0</v>
      </c>
      <c r="I1264" s="1" t="n">
        <v>90</v>
      </c>
      <c r="J1264" s="1" t="n">
        <v>300000</v>
      </c>
      <c r="S1264" s="2" t="n">
        <v>0</v>
      </c>
      <c r="T1264" s="2" t="n">
        <v>6878137</v>
      </c>
      <c r="U1264" s="2" t="n">
        <v>0</v>
      </c>
    </row>
    <row r="1265" customFormat="false" ht="12" hidden="false" customHeight="false" outlineLevel="0" collapsed="false">
      <c r="A1265" s="1" t="s">
        <v>22</v>
      </c>
      <c r="B1265" s="1" t="n">
        <v>0</v>
      </c>
      <c r="C1265" s="1" t="n">
        <v>90</v>
      </c>
      <c r="D1265" s="1" t="n">
        <v>400000</v>
      </c>
      <c r="E1265" s="1" t="n">
        <v>0</v>
      </c>
      <c r="F1265" s="1" t="n">
        <v>6778137</v>
      </c>
      <c r="G1265" s="1" t="n">
        <v>0</v>
      </c>
      <c r="H1265" s="1" t="n">
        <v>0</v>
      </c>
      <c r="I1265" s="1" t="n">
        <v>6778137</v>
      </c>
      <c r="J1265" s="1" t="n">
        <v>0</v>
      </c>
      <c r="S1265" s="2" t="n">
        <v>0</v>
      </c>
      <c r="T1265" s="2" t="n">
        <v>90</v>
      </c>
      <c r="U1265" s="2" t="n">
        <v>500000</v>
      </c>
    </row>
    <row r="1266" customFormat="false" ht="12" hidden="false" customHeight="false" outlineLevel="0" collapsed="false">
      <c r="A1266" s="1" t="s">
        <v>23</v>
      </c>
      <c r="B1266" s="1" t="n">
        <v>0</v>
      </c>
      <c r="C1266" s="1" t="n">
        <v>6778137</v>
      </c>
      <c r="D1266" s="1" t="n">
        <v>0</v>
      </c>
      <c r="E1266" s="1" t="n">
        <v>0</v>
      </c>
      <c r="F1266" s="1" t="n">
        <v>90</v>
      </c>
      <c r="G1266" s="1" t="n">
        <v>400000</v>
      </c>
      <c r="H1266" s="1" t="n">
        <v>0</v>
      </c>
      <c r="I1266" s="1" t="n">
        <v>90</v>
      </c>
      <c r="J1266" s="1" t="n">
        <v>400000</v>
      </c>
      <c r="S1266" s="2" t="n">
        <v>-4439313.25</v>
      </c>
      <c r="T1266" s="2" t="n">
        <v>4439313.25</v>
      </c>
      <c r="U1266" s="2" t="n">
        <v>0</v>
      </c>
    </row>
    <row r="1267" customFormat="false" ht="12" hidden="false" customHeight="false" outlineLevel="0" collapsed="false">
      <c r="A1267" s="1" t="s">
        <v>22</v>
      </c>
      <c r="B1267" s="1" t="n">
        <v>0</v>
      </c>
      <c r="C1267" s="1" t="n">
        <v>90</v>
      </c>
      <c r="D1267" s="1" t="n">
        <v>500000</v>
      </c>
      <c r="E1267" s="1" t="n">
        <v>0</v>
      </c>
      <c r="F1267" s="1" t="n">
        <v>6878137</v>
      </c>
      <c r="G1267" s="1" t="n">
        <v>0</v>
      </c>
      <c r="H1267" s="1" t="n">
        <v>0</v>
      </c>
      <c r="I1267" s="1" t="n">
        <v>6878137</v>
      </c>
      <c r="J1267" s="1" t="n">
        <v>0</v>
      </c>
      <c r="S1267" s="2" t="n">
        <v>0</v>
      </c>
      <c r="T1267" s="2" t="n">
        <v>135</v>
      </c>
      <c r="U1267" s="2" t="n">
        <v>-100000</v>
      </c>
    </row>
    <row r="1268" customFormat="false" ht="12" hidden="false" customHeight="false" outlineLevel="0" collapsed="false">
      <c r="A1268" s="1" t="s">
        <v>23</v>
      </c>
      <c r="B1268" s="1" t="n">
        <v>0</v>
      </c>
      <c r="C1268" s="1" t="n">
        <v>6878137</v>
      </c>
      <c r="D1268" s="1" t="n">
        <v>0</v>
      </c>
      <c r="E1268" s="1" t="n">
        <v>0</v>
      </c>
      <c r="F1268" s="1" t="n">
        <v>90</v>
      </c>
      <c r="G1268" s="1" t="n">
        <v>500000</v>
      </c>
      <c r="H1268" s="1" t="n">
        <v>0</v>
      </c>
      <c r="I1268" s="1" t="n">
        <v>90</v>
      </c>
      <c r="J1268" s="1" t="n">
        <v>500000</v>
      </c>
      <c r="S1268" s="2" t="n">
        <v>-4510023.92</v>
      </c>
      <c r="T1268" s="2" t="n">
        <v>4510023.92</v>
      </c>
      <c r="U1268" s="2" t="n">
        <v>0</v>
      </c>
    </row>
    <row r="1269" customFormat="false" ht="12" hidden="false" customHeight="false" outlineLevel="0" collapsed="false">
      <c r="A1269" s="1" t="s">
        <v>22</v>
      </c>
      <c r="B1269" s="1" t="n">
        <v>0</v>
      </c>
      <c r="C1269" s="1" t="n">
        <v>135</v>
      </c>
      <c r="D1269" s="1" t="n">
        <v>-100000</v>
      </c>
      <c r="E1269" s="1" t="n">
        <v>-4439313.25</v>
      </c>
      <c r="F1269" s="1" t="n">
        <v>4439313.25</v>
      </c>
      <c r="G1269" s="1" t="n">
        <v>0</v>
      </c>
      <c r="H1269" s="1" t="n">
        <v>-4439313</v>
      </c>
      <c r="I1269" s="1" t="n">
        <v>4439313</v>
      </c>
      <c r="J1269" s="1" t="n">
        <v>0</v>
      </c>
      <c r="S1269" s="2" t="n">
        <v>0</v>
      </c>
      <c r="T1269" s="2" t="n">
        <v>135</v>
      </c>
      <c r="U1269" s="2" t="n">
        <v>0</v>
      </c>
    </row>
    <row r="1270" customFormat="false" ht="12" hidden="false" customHeight="false" outlineLevel="0" collapsed="false">
      <c r="A1270" s="1" t="s">
        <v>23</v>
      </c>
      <c r="B1270" s="1" t="n">
        <v>-4439313.25</v>
      </c>
      <c r="C1270" s="1" t="n">
        <v>4439313.25</v>
      </c>
      <c r="D1270" s="1" t="n">
        <v>0</v>
      </c>
      <c r="E1270" s="1" t="n">
        <v>0</v>
      </c>
      <c r="F1270" s="1" t="n">
        <v>135</v>
      </c>
      <c r="G1270" s="1" t="n">
        <v>-100000</v>
      </c>
      <c r="H1270" s="1" t="n">
        <v>0</v>
      </c>
      <c r="I1270" s="1" t="n">
        <v>135</v>
      </c>
      <c r="J1270" s="1" t="n">
        <v>-100000</v>
      </c>
      <c r="S1270" s="2" t="n">
        <v>-4580734.6</v>
      </c>
      <c r="T1270" s="2" t="n">
        <v>4580734.6</v>
      </c>
      <c r="U1270" s="2" t="n">
        <v>0</v>
      </c>
    </row>
    <row r="1271" customFormat="false" ht="12" hidden="false" customHeight="false" outlineLevel="0" collapsed="false">
      <c r="A1271" s="1" t="s">
        <v>22</v>
      </c>
      <c r="B1271" s="1" t="n">
        <v>0</v>
      </c>
      <c r="C1271" s="1" t="n">
        <v>135</v>
      </c>
      <c r="D1271" s="1" t="n">
        <v>0</v>
      </c>
      <c r="E1271" s="1" t="n">
        <v>-4510023.92</v>
      </c>
      <c r="F1271" s="1" t="n">
        <v>4510023.92</v>
      </c>
      <c r="G1271" s="1" t="n">
        <v>0</v>
      </c>
      <c r="H1271" s="1" t="n">
        <v>-4510024</v>
      </c>
      <c r="I1271" s="1" t="n">
        <v>4510024</v>
      </c>
      <c r="J1271" s="1" t="n">
        <v>0</v>
      </c>
      <c r="S1271" s="2" t="n">
        <v>0</v>
      </c>
      <c r="T1271" s="2" t="n">
        <v>135</v>
      </c>
      <c r="U1271" s="2" t="n">
        <v>100000</v>
      </c>
    </row>
    <row r="1272" customFormat="false" ht="12" hidden="false" customHeight="false" outlineLevel="0" collapsed="false">
      <c r="A1272" s="1" t="s">
        <v>23</v>
      </c>
      <c r="B1272" s="1" t="n">
        <v>-4510023.92</v>
      </c>
      <c r="C1272" s="1" t="n">
        <v>4510023.92</v>
      </c>
      <c r="D1272" s="1" t="n">
        <v>0</v>
      </c>
      <c r="E1272" s="1" t="n">
        <v>0</v>
      </c>
      <c r="F1272" s="1" t="n">
        <v>135</v>
      </c>
      <c r="G1272" s="1" t="n">
        <v>0</v>
      </c>
      <c r="H1272" s="1" t="n">
        <v>0</v>
      </c>
      <c r="I1272" s="1" t="n">
        <v>135</v>
      </c>
      <c r="J1272" s="1" t="n">
        <v>0</v>
      </c>
      <c r="S1272" s="2" t="n">
        <v>-4651445.28</v>
      </c>
      <c r="T1272" s="2" t="n">
        <v>4651445.28</v>
      </c>
      <c r="U1272" s="2" t="n">
        <v>0</v>
      </c>
    </row>
    <row r="1273" customFormat="false" ht="12" hidden="false" customHeight="false" outlineLevel="0" collapsed="false">
      <c r="A1273" s="1" t="s">
        <v>22</v>
      </c>
      <c r="B1273" s="1" t="n">
        <v>0</v>
      </c>
      <c r="C1273" s="1" t="n">
        <v>135</v>
      </c>
      <c r="D1273" s="1" t="n">
        <v>100000</v>
      </c>
      <c r="E1273" s="1" t="n">
        <v>-4580734.6</v>
      </c>
      <c r="F1273" s="1" t="n">
        <v>4580734.6</v>
      </c>
      <c r="G1273" s="1" t="n">
        <v>0</v>
      </c>
      <c r="H1273" s="1" t="n">
        <v>-4580735</v>
      </c>
      <c r="I1273" s="1" t="n">
        <v>4580735</v>
      </c>
      <c r="J1273" s="1" t="n">
        <v>0</v>
      </c>
      <c r="S1273" s="2" t="n">
        <v>0</v>
      </c>
      <c r="T1273" s="2" t="n">
        <v>135</v>
      </c>
      <c r="U1273" s="2" t="n">
        <v>200000</v>
      </c>
    </row>
    <row r="1274" customFormat="false" ht="12" hidden="false" customHeight="false" outlineLevel="0" collapsed="false">
      <c r="A1274" s="1" t="s">
        <v>23</v>
      </c>
      <c r="B1274" s="1" t="n">
        <v>-4580734.6</v>
      </c>
      <c r="C1274" s="1" t="n">
        <v>4580734.6</v>
      </c>
      <c r="D1274" s="1" t="n">
        <v>0</v>
      </c>
      <c r="E1274" s="1" t="n">
        <v>0</v>
      </c>
      <c r="F1274" s="1" t="n">
        <v>135</v>
      </c>
      <c r="G1274" s="1" t="n">
        <v>100000</v>
      </c>
      <c r="H1274" s="1" t="n">
        <v>0</v>
      </c>
      <c r="I1274" s="1" t="n">
        <v>135</v>
      </c>
      <c r="J1274" s="1" t="n">
        <v>100000</v>
      </c>
      <c r="S1274" s="2" t="n">
        <v>-4722155.96</v>
      </c>
      <c r="T1274" s="2" t="n">
        <v>4722155.96</v>
      </c>
      <c r="U1274" s="2" t="n">
        <v>0</v>
      </c>
    </row>
    <row r="1275" customFormat="false" ht="12" hidden="false" customHeight="false" outlineLevel="0" collapsed="false">
      <c r="A1275" s="1" t="s">
        <v>22</v>
      </c>
      <c r="B1275" s="1" t="n">
        <v>0</v>
      </c>
      <c r="C1275" s="1" t="n">
        <v>135</v>
      </c>
      <c r="D1275" s="1" t="n">
        <v>200000</v>
      </c>
      <c r="E1275" s="1" t="n">
        <v>-4651445.28</v>
      </c>
      <c r="F1275" s="1" t="n">
        <v>4651445.28</v>
      </c>
      <c r="G1275" s="1" t="n">
        <v>0</v>
      </c>
      <c r="H1275" s="1" t="n">
        <v>-4651445</v>
      </c>
      <c r="I1275" s="1" t="n">
        <v>4651445</v>
      </c>
      <c r="J1275" s="1" t="n">
        <v>0</v>
      </c>
      <c r="S1275" s="2" t="n">
        <v>0</v>
      </c>
      <c r="T1275" s="2" t="n">
        <v>135</v>
      </c>
      <c r="U1275" s="2" t="n">
        <v>300000</v>
      </c>
    </row>
    <row r="1276" customFormat="false" ht="12" hidden="false" customHeight="false" outlineLevel="0" collapsed="false">
      <c r="A1276" s="1" t="s">
        <v>23</v>
      </c>
      <c r="B1276" s="1" t="n">
        <v>-4651445.28</v>
      </c>
      <c r="C1276" s="1" t="n">
        <v>4651445.28</v>
      </c>
      <c r="D1276" s="1" t="n">
        <v>0</v>
      </c>
      <c r="E1276" s="1" t="n">
        <v>0</v>
      </c>
      <c r="F1276" s="1" t="n">
        <v>135</v>
      </c>
      <c r="G1276" s="1" t="n">
        <v>200000</v>
      </c>
      <c r="H1276" s="1" t="n">
        <v>0</v>
      </c>
      <c r="I1276" s="1" t="n">
        <v>135</v>
      </c>
      <c r="J1276" s="1" t="n">
        <v>200000</v>
      </c>
      <c r="S1276" s="2" t="n">
        <v>-4792866.64</v>
      </c>
      <c r="T1276" s="2" t="n">
        <v>4792866.64</v>
      </c>
      <c r="U1276" s="2" t="n">
        <v>0</v>
      </c>
    </row>
    <row r="1277" customFormat="false" ht="12" hidden="false" customHeight="false" outlineLevel="0" collapsed="false">
      <c r="A1277" s="1" t="s">
        <v>22</v>
      </c>
      <c r="B1277" s="1" t="n">
        <v>0</v>
      </c>
      <c r="C1277" s="1" t="n">
        <v>135</v>
      </c>
      <c r="D1277" s="1" t="n">
        <v>300000</v>
      </c>
      <c r="E1277" s="1" t="n">
        <v>-4722155.96</v>
      </c>
      <c r="F1277" s="1" t="n">
        <v>4722155.96</v>
      </c>
      <c r="G1277" s="1" t="n">
        <v>0</v>
      </c>
      <c r="H1277" s="1" t="n">
        <v>-4722156</v>
      </c>
      <c r="I1277" s="1" t="n">
        <v>4722156</v>
      </c>
      <c r="J1277" s="1" t="n">
        <v>0</v>
      </c>
      <c r="S1277" s="2" t="n">
        <v>0</v>
      </c>
      <c r="T1277" s="2" t="n">
        <v>135</v>
      </c>
      <c r="U1277" s="2" t="n">
        <v>400000</v>
      </c>
    </row>
    <row r="1278" customFormat="false" ht="12" hidden="false" customHeight="false" outlineLevel="0" collapsed="false">
      <c r="A1278" s="1" t="s">
        <v>23</v>
      </c>
      <c r="B1278" s="1" t="n">
        <v>-4722155.96</v>
      </c>
      <c r="C1278" s="1" t="n">
        <v>4722155.96</v>
      </c>
      <c r="D1278" s="1" t="n">
        <v>0</v>
      </c>
      <c r="E1278" s="1" t="n">
        <v>0</v>
      </c>
      <c r="F1278" s="1" t="n">
        <v>135</v>
      </c>
      <c r="G1278" s="1" t="n">
        <v>300000</v>
      </c>
      <c r="H1278" s="1" t="n">
        <v>0</v>
      </c>
      <c r="I1278" s="1" t="n">
        <v>135</v>
      </c>
      <c r="J1278" s="1" t="n">
        <v>300000</v>
      </c>
      <c r="S1278" s="2" t="n">
        <v>-4863577.31</v>
      </c>
      <c r="T1278" s="2" t="n">
        <v>4863577.31</v>
      </c>
      <c r="U1278" s="2" t="n">
        <v>0</v>
      </c>
    </row>
    <row r="1279" customFormat="false" ht="12" hidden="false" customHeight="false" outlineLevel="0" collapsed="false">
      <c r="A1279" s="1" t="s">
        <v>22</v>
      </c>
      <c r="B1279" s="1" t="n">
        <v>0</v>
      </c>
      <c r="C1279" s="1" t="n">
        <v>135</v>
      </c>
      <c r="D1279" s="1" t="n">
        <v>400000</v>
      </c>
      <c r="E1279" s="1" t="n">
        <v>-4792866.64</v>
      </c>
      <c r="F1279" s="1" t="n">
        <v>4792866.64</v>
      </c>
      <c r="G1279" s="1" t="n">
        <v>0</v>
      </c>
      <c r="H1279" s="1" t="n">
        <v>-4792867</v>
      </c>
      <c r="I1279" s="1" t="n">
        <v>4792867</v>
      </c>
      <c r="J1279" s="1" t="n">
        <v>0</v>
      </c>
      <c r="S1279" s="2" t="n">
        <v>0</v>
      </c>
      <c r="T1279" s="2" t="n">
        <v>135</v>
      </c>
      <c r="U1279" s="2" t="n">
        <v>500000</v>
      </c>
    </row>
    <row r="1280" customFormat="false" ht="12" hidden="false" customHeight="false" outlineLevel="0" collapsed="false">
      <c r="A1280" s="1" t="s">
        <v>23</v>
      </c>
      <c r="B1280" s="1" t="n">
        <v>-4792866.64</v>
      </c>
      <c r="C1280" s="1" t="n">
        <v>4792866.64</v>
      </c>
      <c r="D1280" s="1" t="n">
        <v>0</v>
      </c>
      <c r="E1280" s="1" t="n">
        <v>0</v>
      </c>
      <c r="F1280" s="1" t="n">
        <v>135</v>
      </c>
      <c r="G1280" s="1" t="n">
        <v>400000</v>
      </c>
      <c r="H1280" s="1" t="n">
        <v>0</v>
      </c>
      <c r="I1280" s="1" t="n">
        <v>135</v>
      </c>
      <c r="J1280" s="1" t="n">
        <v>400000</v>
      </c>
      <c r="S1280" s="2" t="n">
        <v>-6278137</v>
      </c>
      <c r="T1280" s="2" t="n">
        <v>0</v>
      </c>
      <c r="U1280" s="2" t="n">
        <v>0</v>
      </c>
    </row>
    <row r="1281" customFormat="false" ht="12" hidden="false" customHeight="false" outlineLevel="0" collapsed="false">
      <c r="A1281" s="1" t="s">
        <v>22</v>
      </c>
      <c r="B1281" s="1" t="n">
        <v>0</v>
      </c>
      <c r="C1281" s="1" t="n">
        <v>135</v>
      </c>
      <c r="D1281" s="1" t="n">
        <v>500000</v>
      </c>
      <c r="E1281" s="1" t="n">
        <v>-4863577.31</v>
      </c>
      <c r="F1281" s="1" t="n">
        <v>4863577.31</v>
      </c>
      <c r="G1281" s="1" t="n">
        <v>0</v>
      </c>
      <c r="H1281" s="1" t="n">
        <v>-4863577</v>
      </c>
      <c r="I1281" s="1" t="n">
        <v>4863577</v>
      </c>
      <c r="J1281" s="1" t="n">
        <v>0</v>
      </c>
      <c r="S1281" s="2" t="n">
        <v>0</v>
      </c>
      <c r="T1281" s="2" t="n">
        <v>180</v>
      </c>
      <c r="U1281" s="2" t="n">
        <v>-100000</v>
      </c>
    </row>
    <row r="1282" customFormat="false" ht="12" hidden="false" customHeight="false" outlineLevel="0" collapsed="false">
      <c r="A1282" s="1" t="s">
        <v>23</v>
      </c>
      <c r="B1282" s="1" t="n">
        <v>-4863577.31</v>
      </c>
      <c r="C1282" s="1" t="n">
        <v>4863577.31</v>
      </c>
      <c r="D1282" s="1" t="n">
        <v>0</v>
      </c>
      <c r="E1282" s="1" t="n">
        <v>0</v>
      </c>
      <c r="F1282" s="1" t="n">
        <v>135</v>
      </c>
      <c r="G1282" s="1" t="n">
        <v>500000</v>
      </c>
      <c r="H1282" s="1" t="n">
        <v>0</v>
      </c>
      <c r="I1282" s="1" t="n">
        <v>135</v>
      </c>
      <c r="J1282" s="1" t="n">
        <v>500000</v>
      </c>
      <c r="S1282" s="2" t="n">
        <v>-6378137</v>
      </c>
      <c r="T1282" s="2" t="n">
        <v>0</v>
      </c>
      <c r="U1282" s="2" t="n">
        <v>0</v>
      </c>
    </row>
    <row r="1283" customFormat="false" ht="12" hidden="false" customHeight="false" outlineLevel="0" collapsed="false">
      <c r="A1283" s="1" t="s">
        <v>22</v>
      </c>
      <c r="B1283" s="1" t="n">
        <v>0</v>
      </c>
      <c r="C1283" s="1" t="n">
        <v>180</v>
      </c>
      <c r="D1283" s="1" t="n">
        <v>-100000</v>
      </c>
      <c r="E1283" s="1" t="n">
        <v>-6278137</v>
      </c>
      <c r="F1283" s="1" t="n">
        <v>0</v>
      </c>
      <c r="G1283" s="1" t="n">
        <v>0</v>
      </c>
      <c r="H1283" s="1" t="n">
        <v>-6278137</v>
      </c>
      <c r="I1283" s="1" t="n">
        <v>0</v>
      </c>
      <c r="J1283" s="1" t="n">
        <v>0</v>
      </c>
      <c r="S1283" s="2" t="n">
        <v>0</v>
      </c>
      <c r="T1283" s="2" t="n">
        <v>180</v>
      </c>
      <c r="U1283" s="2" t="n">
        <v>0</v>
      </c>
    </row>
    <row r="1284" customFormat="false" ht="12" hidden="false" customHeight="false" outlineLevel="0" collapsed="false">
      <c r="A1284" s="1" t="s">
        <v>23</v>
      </c>
      <c r="B1284" s="1" t="n">
        <v>-6278137</v>
      </c>
      <c r="C1284" s="1" t="n">
        <v>0</v>
      </c>
      <c r="D1284" s="1" t="n">
        <v>0</v>
      </c>
      <c r="E1284" s="1" t="n">
        <v>0</v>
      </c>
      <c r="F1284" s="1" t="n">
        <v>180</v>
      </c>
      <c r="G1284" s="1" t="n">
        <v>-100000</v>
      </c>
      <c r="H1284" s="1" t="n">
        <v>0</v>
      </c>
      <c r="I1284" s="1" t="n">
        <v>180</v>
      </c>
      <c r="J1284" s="1" t="n">
        <v>-100000</v>
      </c>
      <c r="S1284" s="2" t="n">
        <v>-6478137</v>
      </c>
      <c r="T1284" s="2" t="n">
        <v>0</v>
      </c>
      <c r="U1284" s="2" t="n">
        <v>0</v>
      </c>
    </row>
    <row r="1285" customFormat="false" ht="12" hidden="false" customHeight="false" outlineLevel="0" collapsed="false">
      <c r="A1285" s="1" t="s">
        <v>22</v>
      </c>
      <c r="B1285" s="1" t="n">
        <v>0</v>
      </c>
      <c r="C1285" s="1" t="n">
        <v>180</v>
      </c>
      <c r="D1285" s="1" t="n">
        <v>0</v>
      </c>
      <c r="E1285" s="1" t="n">
        <v>-6378137</v>
      </c>
      <c r="F1285" s="1" t="n">
        <v>0</v>
      </c>
      <c r="G1285" s="1" t="n">
        <v>0</v>
      </c>
      <c r="H1285" s="1" t="n">
        <v>-6378137</v>
      </c>
      <c r="I1285" s="1" t="n">
        <v>0</v>
      </c>
      <c r="J1285" s="1" t="n">
        <v>0</v>
      </c>
      <c r="S1285" s="2" t="n">
        <v>0</v>
      </c>
      <c r="T1285" s="2" t="n">
        <v>180</v>
      </c>
      <c r="U1285" s="2" t="n">
        <v>100000</v>
      </c>
    </row>
    <row r="1286" customFormat="false" ht="12" hidden="false" customHeight="false" outlineLevel="0" collapsed="false">
      <c r="A1286" s="1" t="s">
        <v>23</v>
      </c>
      <c r="B1286" s="1" t="n">
        <v>-6378137</v>
      </c>
      <c r="C1286" s="1" t="n">
        <v>0</v>
      </c>
      <c r="D1286" s="1" t="n">
        <v>0</v>
      </c>
      <c r="E1286" s="1" t="n">
        <v>0</v>
      </c>
      <c r="F1286" s="1" t="n">
        <v>180</v>
      </c>
      <c r="G1286" s="1" t="n">
        <v>0</v>
      </c>
      <c r="H1286" s="1" t="n">
        <v>0</v>
      </c>
      <c r="I1286" s="1" t="n">
        <v>180</v>
      </c>
      <c r="J1286" s="1" t="n">
        <v>0</v>
      </c>
      <c r="S1286" s="2" t="n">
        <v>-6578137</v>
      </c>
      <c r="T1286" s="2" t="n">
        <v>0</v>
      </c>
      <c r="U1286" s="2" t="n">
        <v>0</v>
      </c>
    </row>
    <row r="1287" customFormat="false" ht="12" hidden="false" customHeight="false" outlineLevel="0" collapsed="false">
      <c r="A1287" s="1" t="s">
        <v>22</v>
      </c>
      <c r="B1287" s="1" t="n">
        <v>0</v>
      </c>
      <c r="C1287" s="1" t="n">
        <v>180</v>
      </c>
      <c r="D1287" s="1" t="n">
        <v>100000</v>
      </c>
      <c r="E1287" s="1" t="n">
        <v>-6478137</v>
      </c>
      <c r="F1287" s="1" t="n">
        <v>0</v>
      </c>
      <c r="G1287" s="1" t="n">
        <v>0</v>
      </c>
      <c r="H1287" s="1" t="n">
        <v>-6478137</v>
      </c>
      <c r="I1287" s="1" t="n">
        <v>0</v>
      </c>
      <c r="J1287" s="1" t="n">
        <v>0</v>
      </c>
      <c r="S1287" s="2" t="n">
        <v>0</v>
      </c>
      <c r="T1287" s="2" t="n">
        <v>180</v>
      </c>
      <c r="U1287" s="2" t="n">
        <v>200000</v>
      </c>
    </row>
    <row r="1288" customFormat="false" ht="12" hidden="false" customHeight="false" outlineLevel="0" collapsed="false">
      <c r="A1288" s="1" t="s">
        <v>23</v>
      </c>
      <c r="B1288" s="1" t="n">
        <v>-6478137</v>
      </c>
      <c r="C1288" s="1" t="n">
        <v>0</v>
      </c>
      <c r="D1288" s="1" t="n">
        <v>0</v>
      </c>
      <c r="E1288" s="1" t="n">
        <v>0</v>
      </c>
      <c r="F1288" s="1" t="n">
        <v>180</v>
      </c>
      <c r="G1288" s="1" t="n">
        <v>100000</v>
      </c>
      <c r="H1288" s="1" t="n">
        <v>0</v>
      </c>
      <c r="I1288" s="1" t="n">
        <v>180</v>
      </c>
      <c r="J1288" s="1" t="n">
        <v>100000</v>
      </c>
      <c r="S1288" s="2" t="n">
        <v>-6678137</v>
      </c>
      <c r="T1288" s="2" t="n">
        <v>0</v>
      </c>
      <c r="U1288" s="2" t="n">
        <v>0</v>
      </c>
    </row>
    <row r="1289" customFormat="false" ht="12" hidden="false" customHeight="false" outlineLevel="0" collapsed="false">
      <c r="A1289" s="1" t="s">
        <v>22</v>
      </c>
      <c r="B1289" s="1" t="n">
        <v>0</v>
      </c>
      <c r="C1289" s="1" t="n">
        <v>180</v>
      </c>
      <c r="D1289" s="1" t="n">
        <v>200000</v>
      </c>
      <c r="E1289" s="1" t="n">
        <v>-6578137</v>
      </c>
      <c r="F1289" s="1" t="n">
        <v>0</v>
      </c>
      <c r="G1289" s="1" t="n">
        <v>0</v>
      </c>
      <c r="H1289" s="1" t="n">
        <v>-6578137</v>
      </c>
      <c r="I1289" s="1" t="n">
        <v>0</v>
      </c>
      <c r="J1289" s="1" t="n">
        <v>0</v>
      </c>
      <c r="S1289" s="2" t="n">
        <v>0</v>
      </c>
      <c r="T1289" s="2" t="n">
        <v>180</v>
      </c>
      <c r="U1289" s="2" t="n">
        <v>300000</v>
      </c>
    </row>
    <row r="1290" customFormat="false" ht="12" hidden="false" customHeight="false" outlineLevel="0" collapsed="false">
      <c r="A1290" s="1" t="s">
        <v>23</v>
      </c>
      <c r="B1290" s="1" t="n">
        <v>-6578137</v>
      </c>
      <c r="C1290" s="1" t="n">
        <v>0</v>
      </c>
      <c r="D1290" s="1" t="n">
        <v>0</v>
      </c>
      <c r="E1290" s="1" t="n">
        <v>0</v>
      </c>
      <c r="F1290" s="1" t="n">
        <v>180</v>
      </c>
      <c r="G1290" s="1" t="n">
        <v>200000</v>
      </c>
      <c r="H1290" s="1" t="n">
        <v>0</v>
      </c>
      <c r="I1290" s="1" t="n">
        <v>180</v>
      </c>
      <c r="J1290" s="1" t="n">
        <v>200000</v>
      </c>
      <c r="S1290" s="2" t="n">
        <v>-6778137</v>
      </c>
      <c r="T1290" s="2" t="n">
        <v>0</v>
      </c>
      <c r="U1290" s="2" t="n">
        <v>0</v>
      </c>
    </row>
    <row r="1291" customFormat="false" ht="12" hidden="false" customHeight="false" outlineLevel="0" collapsed="false">
      <c r="A1291" s="1" t="s">
        <v>22</v>
      </c>
      <c r="B1291" s="1" t="n">
        <v>0</v>
      </c>
      <c r="C1291" s="1" t="n">
        <v>180</v>
      </c>
      <c r="D1291" s="1" t="n">
        <v>300000</v>
      </c>
      <c r="E1291" s="1" t="n">
        <v>-6678137</v>
      </c>
      <c r="F1291" s="1" t="n">
        <v>0</v>
      </c>
      <c r="G1291" s="1" t="n">
        <v>0</v>
      </c>
      <c r="H1291" s="1" t="n">
        <v>-6678137</v>
      </c>
      <c r="I1291" s="1" t="n">
        <v>0</v>
      </c>
      <c r="J1291" s="1" t="n">
        <v>0</v>
      </c>
      <c r="S1291" s="2" t="n">
        <v>0</v>
      </c>
      <c r="T1291" s="2" t="n">
        <v>180</v>
      </c>
      <c r="U1291" s="2" t="n">
        <v>400000</v>
      </c>
    </row>
    <row r="1292" customFormat="false" ht="12" hidden="false" customHeight="false" outlineLevel="0" collapsed="false">
      <c r="A1292" s="1" t="s">
        <v>23</v>
      </c>
      <c r="B1292" s="1" t="n">
        <v>-6678137</v>
      </c>
      <c r="C1292" s="1" t="n">
        <v>0</v>
      </c>
      <c r="D1292" s="1" t="n">
        <v>0</v>
      </c>
      <c r="E1292" s="1" t="n">
        <v>0</v>
      </c>
      <c r="F1292" s="1" t="n">
        <v>180</v>
      </c>
      <c r="G1292" s="1" t="n">
        <v>300000</v>
      </c>
      <c r="H1292" s="1" t="n">
        <v>0</v>
      </c>
      <c r="I1292" s="1" t="n">
        <v>180</v>
      </c>
      <c r="J1292" s="1" t="n">
        <v>300000</v>
      </c>
      <c r="S1292" s="2" t="n">
        <v>-6878137</v>
      </c>
      <c r="T1292" s="2" t="n">
        <v>0</v>
      </c>
      <c r="U1292" s="2" t="n">
        <v>0</v>
      </c>
    </row>
    <row r="1293" customFormat="false" ht="12" hidden="false" customHeight="false" outlineLevel="0" collapsed="false">
      <c r="A1293" s="1" t="s">
        <v>22</v>
      </c>
      <c r="B1293" s="1" t="n">
        <v>0</v>
      </c>
      <c r="C1293" s="1" t="n">
        <v>180</v>
      </c>
      <c r="D1293" s="1" t="n">
        <v>400000</v>
      </c>
      <c r="E1293" s="1" t="n">
        <v>-6778137</v>
      </c>
      <c r="F1293" s="1" t="n">
        <v>0</v>
      </c>
      <c r="G1293" s="1" t="n">
        <v>0</v>
      </c>
      <c r="H1293" s="1" t="n">
        <v>-6778137</v>
      </c>
      <c r="I1293" s="1" t="n">
        <v>0</v>
      </c>
      <c r="J1293" s="1" t="n">
        <v>0</v>
      </c>
      <c r="S1293" s="2" t="n">
        <v>0</v>
      </c>
      <c r="T1293" s="2" t="n">
        <v>180</v>
      </c>
      <c r="U1293" s="2" t="n">
        <v>500000</v>
      </c>
    </row>
    <row r="1294" customFormat="false" ht="12" hidden="false" customHeight="false" outlineLevel="0" collapsed="false">
      <c r="A1294" s="1" t="s">
        <v>23</v>
      </c>
      <c r="B1294" s="1" t="n">
        <v>-6778137</v>
      </c>
      <c r="C1294" s="1" t="n">
        <v>0</v>
      </c>
      <c r="D1294" s="1" t="n">
        <v>0</v>
      </c>
      <c r="E1294" s="1" t="n">
        <v>0</v>
      </c>
      <c r="F1294" s="1" t="n">
        <v>180</v>
      </c>
      <c r="G1294" s="1" t="n">
        <v>400000</v>
      </c>
      <c r="H1294" s="1" t="n">
        <v>0</v>
      </c>
      <c r="I1294" s="1" t="n">
        <v>180</v>
      </c>
      <c r="J1294" s="1" t="n">
        <v>400000</v>
      </c>
      <c r="S1294" s="2" t="n">
        <v>-4439313.25</v>
      </c>
      <c r="T1294" s="2" t="n">
        <v>-4439313.25</v>
      </c>
      <c r="U1294" s="2" t="n">
        <v>0</v>
      </c>
    </row>
    <row r="1295" customFormat="false" ht="12" hidden="false" customHeight="false" outlineLevel="0" collapsed="false">
      <c r="A1295" s="1" t="s">
        <v>22</v>
      </c>
      <c r="B1295" s="1" t="n">
        <v>0</v>
      </c>
      <c r="C1295" s="1" t="n">
        <v>180</v>
      </c>
      <c r="D1295" s="1" t="n">
        <v>500000</v>
      </c>
      <c r="E1295" s="1" t="n">
        <v>-6878137</v>
      </c>
      <c r="F1295" s="1" t="n">
        <v>0</v>
      </c>
      <c r="G1295" s="1" t="n">
        <v>0</v>
      </c>
      <c r="H1295" s="1" t="n">
        <v>-6878137</v>
      </c>
      <c r="I1295" s="1" t="n">
        <v>0</v>
      </c>
      <c r="J1295" s="1" t="n">
        <v>0</v>
      </c>
      <c r="S1295" s="2" t="n">
        <v>0</v>
      </c>
      <c r="T1295" s="2" t="n">
        <v>225</v>
      </c>
      <c r="U1295" s="2" t="n">
        <v>-100000</v>
      </c>
    </row>
    <row r="1296" customFormat="false" ht="12" hidden="false" customHeight="false" outlineLevel="0" collapsed="false">
      <c r="A1296" s="1" t="s">
        <v>23</v>
      </c>
      <c r="B1296" s="1" t="n">
        <v>-6878137</v>
      </c>
      <c r="C1296" s="1" t="n">
        <v>0</v>
      </c>
      <c r="D1296" s="1" t="n">
        <v>0</v>
      </c>
      <c r="E1296" s="1" t="n">
        <v>0</v>
      </c>
      <c r="F1296" s="1" t="n">
        <v>180</v>
      </c>
      <c r="G1296" s="1" t="n">
        <v>500000</v>
      </c>
      <c r="H1296" s="1" t="n">
        <v>0</v>
      </c>
      <c r="I1296" s="1" t="n">
        <v>180</v>
      </c>
      <c r="J1296" s="1" t="n">
        <v>500000</v>
      </c>
      <c r="S1296" s="2" t="n">
        <v>-4510023.92</v>
      </c>
      <c r="T1296" s="2" t="n">
        <v>-4510023.92</v>
      </c>
      <c r="U1296" s="2" t="n">
        <v>0</v>
      </c>
    </row>
    <row r="1297" customFormat="false" ht="12" hidden="false" customHeight="false" outlineLevel="0" collapsed="false">
      <c r="A1297" s="1" t="s">
        <v>22</v>
      </c>
      <c r="B1297" s="1" t="n">
        <v>0</v>
      </c>
      <c r="C1297" s="1" t="n">
        <v>225</v>
      </c>
      <c r="D1297" s="1" t="n">
        <v>-100000</v>
      </c>
      <c r="E1297" s="1" t="n">
        <v>-4439313.25</v>
      </c>
      <c r="F1297" s="1" t="n">
        <v>-4439313.25</v>
      </c>
      <c r="G1297" s="1" t="n">
        <v>0</v>
      </c>
      <c r="H1297" s="1" t="n">
        <v>-4439313</v>
      </c>
      <c r="I1297" s="1" t="n">
        <v>-4439313</v>
      </c>
      <c r="J1297" s="1" t="n">
        <v>0</v>
      </c>
      <c r="S1297" s="2" t="n">
        <v>0</v>
      </c>
      <c r="T1297" s="2" t="n">
        <v>225</v>
      </c>
      <c r="U1297" s="2" t="n">
        <v>0</v>
      </c>
    </row>
    <row r="1298" customFormat="false" ht="12" hidden="false" customHeight="false" outlineLevel="0" collapsed="false">
      <c r="A1298" s="1" t="s">
        <v>23</v>
      </c>
      <c r="B1298" s="1" t="n">
        <v>-4439313.25</v>
      </c>
      <c r="C1298" s="1" t="n">
        <v>-4439313.25</v>
      </c>
      <c r="D1298" s="1" t="n">
        <v>0</v>
      </c>
      <c r="E1298" s="1" t="n">
        <v>0</v>
      </c>
      <c r="F1298" s="1" t="n">
        <v>225</v>
      </c>
      <c r="G1298" s="1" t="n">
        <v>-100000</v>
      </c>
      <c r="H1298" s="1" t="n">
        <v>0</v>
      </c>
      <c r="I1298" s="1" t="n">
        <v>225</v>
      </c>
      <c r="J1298" s="1" t="n">
        <v>-100000</v>
      </c>
      <c r="S1298" s="2" t="n">
        <v>-4580734.6</v>
      </c>
      <c r="T1298" s="2" t="n">
        <v>-4580734.6</v>
      </c>
      <c r="U1298" s="2" t="n">
        <v>0</v>
      </c>
    </row>
    <row r="1299" customFormat="false" ht="12" hidden="false" customHeight="false" outlineLevel="0" collapsed="false">
      <c r="A1299" s="1" t="s">
        <v>22</v>
      </c>
      <c r="B1299" s="1" t="n">
        <v>0</v>
      </c>
      <c r="C1299" s="1" t="n">
        <v>225</v>
      </c>
      <c r="D1299" s="1" t="n">
        <v>0</v>
      </c>
      <c r="E1299" s="1" t="n">
        <v>-4510023.92</v>
      </c>
      <c r="F1299" s="1" t="n">
        <v>-4510023.92</v>
      </c>
      <c r="G1299" s="1" t="n">
        <v>0</v>
      </c>
      <c r="H1299" s="1" t="n">
        <v>-4510024</v>
      </c>
      <c r="I1299" s="1" t="n">
        <v>-4510024</v>
      </c>
      <c r="J1299" s="1" t="n">
        <v>0</v>
      </c>
      <c r="S1299" s="2" t="n">
        <v>0</v>
      </c>
      <c r="T1299" s="2" t="n">
        <v>225</v>
      </c>
      <c r="U1299" s="2" t="n">
        <v>100000</v>
      </c>
    </row>
    <row r="1300" customFormat="false" ht="12" hidden="false" customHeight="false" outlineLevel="0" collapsed="false">
      <c r="A1300" s="1" t="s">
        <v>23</v>
      </c>
      <c r="B1300" s="1" t="n">
        <v>-4510023.92</v>
      </c>
      <c r="C1300" s="1" t="n">
        <v>-4510023.92</v>
      </c>
      <c r="D1300" s="1" t="n">
        <v>0</v>
      </c>
      <c r="E1300" s="1" t="n">
        <v>0</v>
      </c>
      <c r="F1300" s="1" t="n">
        <v>225</v>
      </c>
      <c r="G1300" s="1" t="n">
        <v>0</v>
      </c>
      <c r="H1300" s="1" t="n">
        <v>0</v>
      </c>
      <c r="I1300" s="1" t="n">
        <v>225</v>
      </c>
      <c r="J1300" s="1" t="n">
        <v>0</v>
      </c>
      <c r="S1300" s="2" t="n">
        <v>-4651445.28</v>
      </c>
      <c r="T1300" s="2" t="n">
        <v>-4651445.28</v>
      </c>
      <c r="U1300" s="2" t="n">
        <v>0</v>
      </c>
    </row>
    <row r="1301" customFormat="false" ht="12" hidden="false" customHeight="false" outlineLevel="0" collapsed="false">
      <c r="A1301" s="1" t="s">
        <v>22</v>
      </c>
      <c r="B1301" s="1" t="n">
        <v>0</v>
      </c>
      <c r="C1301" s="1" t="n">
        <v>225</v>
      </c>
      <c r="D1301" s="1" t="n">
        <v>100000</v>
      </c>
      <c r="E1301" s="1" t="n">
        <v>-4580734.6</v>
      </c>
      <c r="F1301" s="1" t="n">
        <v>-4580734.6</v>
      </c>
      <c r="G1301" s="1" t="n">
        <v>0</v>
      </c>
      <c r="H1301" s="1" t="n">
        <v>-4580735</v>
      </c>
      <c r="I1301" s="1" t="n">
        <v>-4580735</v>
      </c>
      <c r="J1301" s="1" t="n">
        <v>0</v>
      </c>
      <c r="S1301" s="2" t="n">
        <v>0</v>
      </c>
      <c r="T1301" s="2" t="n">
        <v>225</v>
      </c>
      <c r="U1301" s="2" t="n">
        <v>200000</v>
      </c>
    </row>
    <row r="1302" customFormat="false" ht="12" hidden="false" customHeight="false" outlineLevel="0" collapsed="false">
      <c r="A1302" s="1" t="s">
        <v>23</v>
      </c>
      <c r="B1302" s="1" t="n">
        <v>-4580734.6</v>
      </c>
      <c r="C1302" s="1" t="n">
        <v>-4580734.6</v>
      </c>
      <c r="D1302" s="1" t="n">
        <v>0</v>
      </c>
      <c r="E1302" s="1" t="n">
        <v>0</v>
      </c>
      <c r="F1302" s="1" t="n">
        <v>225</v>
      </c>
      <c r="G1302" s="1" t="n">
        <v>100000</v>
      </c>
      <c r="H1302" s="1" t="n">
        <v>0</v>
      </c>
      <c r="I1302" s="1" t="n">
        <v>225</v>
      </c>
      <c r="J1302" s="1" t="n">
        <v>100000</v>
      </c>
      <c r="S1302" s="2" t="n">
        <v>-4722155.96</v>
      </c>
      <c r="T1302" s="2" t="n">
        <v>-4722155.96</v>
      </c>
      <c r="U1302" s="2" t="n">
        <v>0</v>
      </c>
    </row>
    <row r="1303" customFormat="false" ht="12" hidden="false" customHeight="false" outlineLevel="0" collapsed="false">
      <c r="A1303" s="1" t="s">
        <v>22</v>
      </c>
      <c r="B1303" s="1" t="n">
        <v>0</v>
      </c>
      <c r="C1303" s="1" t="n">
        <v>225</v>
      </c>
      <c r="D1303" s="1" t="n">
        <v>200000</v>
      </c>
      <c r="E1303" s="1" t="n">
        <v>-4651445.28</v>
      </c>
      <c r="F1303" s="1" t="n">
        <v>-4651445.28</v>
      </c>
      <c r="G1303" s="1" t="n">
        <v>0</v>
      </c>
      <c r="H1303" s="1" t="n">
        <v>-4651445</v>
      </c>
      <c r="I1303" s="1" t="n">
        <v>-4651445</v>
      </c>
      <c r="J1303" s="1" t="n">
        <v>0</v>
      </c>
      <c r="S1303" s="2" t="n">
        <v>0</v>
      </c>
      <c r="T1303" s="2" t="n">
        <v>225</v>
      </c>
      <c r="U1303" s="2" t="n">
        <v>300000</v>
      </c>
    </row>
    <row r="1304" customFormat="false" ht="12" hidden="false" customHeight="false" outlineLevel="0" collapsed="false">
      <c r="A1304" s="1" t="s">
        <v>23</v>
      </c>
      <c r="B1304" s="1" t="n">
        <v>-4651445.28</v>
      </c>
      <c r="C1304" s="1" t="n">
        <v>-4651445.28</v>
      </c>
      <c r="D1304" s="1" t="n">
        <v>0</v>
      </c>
      <c r="E1304" s="1" t="n">
        <v>0</v>
      </c>
      <c r="F1304" s="1" t="n">
        <v>225</v>
      </c>
      <c r="G1304" s="1" t="n">
        <v>200000</v>
      </c>
      <c r="H1304" s="1" t="n">
        <v>0</v>
      </c>
      <c r="I1304" s="1" t="n">
        <v>225</v>
      </c>
      <c r="J1304" s="1" t="n">
        <v>200000</v>
      </c>
      <c r="S1304" s="2" t="n">
        <v>-4792866.64</v>
      </c>
      <c r="T1304" s="2" t="n">
        <v>-4792866.64</v>
      </c>
      <c r="U1304" s="2" t="n">
        <v>0</v>
      </c>
    </row>
    <row r="1305" customFormat="false" ht="12" hidden="false" customHeight="false" outlineLevel="0" collapsed="false">
      <c r="A1305" s="1" t="s">
        <v>22</v>
      </c>
      <c r="B1305" s="1" t="n">
        <v>0</v>
      </c>
      <c r="C1305" s="1" t="n">
        <v>225</v>
      </c>
      <c r="D1305" s="1" t="n">
        <v>300000</v>
      </c>
      <c r="E1305" s="1" t="n">
        <v>-4722155.96</v>
      </c>
      <c r="F1305" s="1" t="n">
        <v>-4722155.96</v>
      </c>
      <c r="G1305" s="1" t="n">
        <v>0</v>
      </c>
      <c r="H1305" s="1" t="n">
        <v>-4722156</v>
      </c>
      <c r="I1305" s="1" t="n">
        <v>-4722156</v>
      </c>
      <c r="J1305" s="1" t="n">
        <v>0</v>
      </c>
      <c r="S1305" s="2" t="n">
        <v>0</v>
      </c>
      <c r="T1305" s="2" t="n">
        <v>225</v>
      </c>
      <c r="U1305" s="2" t="n">
        <v>400000</v>
      </c>
    </row>
    <row r="1306" customFormat="false" ht="12" hidden="false" customHeight="false" outlineLevel="0" collapsed="false">
      <c r="A1306" s="1" t="s">
        <v>23</v>
      </c>
      <c r="B1306" s="1" t="n">
        <v>-4722155.96</v>
      </c>
      <c r="C1306" s="1" t="n">
        <v>-4722155.96</v>
      </c>
      <c r="D1306" s="1" t="n">
        <v>0</v>
      </c>
      <c r="E1306" s="1" t="n">
        <v>0</v>
      </c>
      <c r="F1306" s="1" t="n">
        <v>225</v>
      </c>
      <c r="G1306" s="1" t="n">
        <v>300000</v>
      </c>
      <c r="H1306" s="1" t="n">
        <v>0</v>
      </c>
      <c r="I1306" s="1" t="n">
        <v>225</v>
      </c>
      <c r="J1306" s="1" t="n">
        <v>300000</v>
      </c>
      <c r="S1306" s="2" t="n">
        <v>-4863577.31</v>
      </c>
      <c r="T1306" s="2" t="n">
        <v>-4863577.31</v>
      </c>
      <c r="U1306" s="2" t="n">
        <v>0</v>
      </c>
    </row>
    <row r="1307" customFormat="false" ht="12" hidden="false" customHeight="false" outlineLevel="0" collapsed="false">
      <c r="A1307" s="1" t="s">
        <v>22</v>
      </c>
      <c r="B1307" s="1" t="n">
        <v>0</v>
      </c>
      <c r="C1307" s="1" t="n">
        <v>225</v>
      </c>
      <c r="D1307" s="1" t="n">
        <v>400000</v>
      </c>
      <c r="E1307" s="1" t="n">
        <v>-4792866.64</v>
      </c>
      <c r="F1307" s="1" t="n">
        <v>-4792866.64</v>
      </c>
      <c r="G1307" s="1" t="n">
        <v>0</v>
      </c>
      <c r="H1307" s="1" t="n">
        <v>-4792867</v>
      </c>
      <c r="I1307" s="1" t="n">
        <v>-4792867</v>
      </c>
      <c r="J1307" s="1" t="n">
        <v>0</v>
      </c>
      <c r="S1307" s="2" t="n">
        <v>0</v>
      </c>
      <c r="T1307" s="2" t="n">
        <v>225</v>
      </c>
      <c r="U1307" s="2" t="n">
        <v>500000</v>
      </c>
    </row>
    <row r="1308" customFormat="false" ht="12" hidden="false" customHeight="false" outlineLevel="0" collapsed="false">
      <c r="A1308" s="1" t="s">
        <v>23</v>
      </c>
      <c r="B1308" s="1" t="n">
        <v>-4792866.64</v>
      </c>
      <c r="C1308" s="1" t="n">
        <v>-4792866.64</v>
      </c>
      <c r="D1308" s="1" t="n">
        <v>0</v>
      </c>
      <c r="E1308" s="1" t="n">
        <v>0</v>
      </c>
      <c r="F1308" s="1" t="n">
        <v>225</v>
      </c>
      <c r="G1308" s="1" t="n">
        <v>400000</v>
      </c>
      <c r="H1308" s="1" t="n">
        <v>0</v>
      </c>
      <c r="I1308" s="1" t="n">
        <v>225</v>
      </c>
      <c r="J1308" s="1" t="n">
        <v>400000</v>
      </c>
      <c r="S1308" s="2" t="n">
        <v>0</v>
      </c>
      <c r="T1308" s="2" t="n">
        <v>-6278137</v>
      </c>
      <c r="U1308" s="2" t="n">
        <v>0</v>
      </c>
    </row>
    <row r="1309" customFormat="false" ht="12" hidden="false" customHeight="false" outlineLevel="0" collapsed="false">
      <c r="A1309" s="1" t="s">
        <v>22</v>
      </c>
      <c r="B1309" s="1" t="n">
        <v>0</v>
      </c>
      <c r="C1309" s="1" t="n">
        <v>225</v>
      </c>
      <c r="D1309" s="1" t="n">
        <v>500000</v>
      </c>
      <c r="E1309" s="1" t="n">
        <v>-4863577.31</v>
      </c>
      <c r="F1309" s="1" t="n">
        <v>-4863577.31</v>
      </c>
      <c r="G1309" s="1" t="n">
        <v>0</v>
      </c>
      <c r="H1309" s="1" t="n">
        <v>-4863577</v>
      </c>
      <c r="I1309" s="1" t="n">
        <v>-4863577</v>
      </c>
      <c r="J1309" s="1" t="n">
        <v>0</v>
      </c>
      <c r="S1309" s="2" t="n">
        <v>0</v>
      </c>
      <c r="T1309" s="2" t="n">
        <v>270</v>
      </c>
      <c r="U1309" s="2" t="n">
        <v>-100000</v>
      </c>
    </row>
    <row r="1310" customFormat="false" ht="12" hidden="false" customHeight="false" outlineLevel="0" collapsed="false">
      <c r="A1310" s="1" t="s">
        <v>23</v>
      </c>
      <c r="B1310" s="1" t="n">
        <v>-4863577.31</v>
      </c>
      <c r="C1310" s="1" t="n">
        <v>-4863577.31</v>
      </c>
      <c r="D1310" s="1" t="n">
        <v>0</v>
      </c>
      <c r="E1310" s="1" t="n">
        <v>0</v>
      </c>
      <c r="F1310" s="1" t="n">
        <v>225</v>
      </c>
      <c r="G1310" s="1" t="n">
        <v>500000</v>
      </c>
      <c r="H1310" s="1" t="n">
        <v>0</v>
      </c>
      <c r="I1310" s="1" t="n">
        <v>225</v>
      </c>
      <c r="J1310" s="1" t="n">
        <v>500000</v>
      </c>
      <c r="S1310" s="2" t="n">
        <v>0</v>
      </c>
      <c r="T1310" s="2" t="n">
        <v>-6378137</v>
      </c>
      <c r="U1310" s="2" t="n">
        <v>0</v>
      </c>
    </row>
    <row r="1311" customFormat="false" ht="12" hidden="false" customHeight="false" outlineLevel="0" collapsed="false">
      <c r="A1311" s="1" t="s">
        <v>22</v>
      </c>
      <c r="B1311" s="1" t="n">
        <v>0</v>
      </c>
      <c r="C1311" s="1" t="n">
        <v>270</v>
      </c>
      <c r="D1311" s="1" t="n">
        <v>-100000</v>
      </c>
      <c r="E1311" s="1" t="n">
        <v>0</v>
      </c>
      <c r="F1311" s="1" t="n">
        <v>-6278137</v>
      </c>
      <c r="G1311" s="1" t="n">
        <v>0</v>
      </c>
      <c r="H1311" s="1" t="n">
        <v>0</v>
      </c>
      <c r="I1311" s="1" t="n">
        <v>-6278137</v>
      </c>
      <c r="J1311" s="1" t="n">
        <v>0</v>
      </c>
      <c r="S1311" s="2" t="n">
        <v>0</v>
      </c>
      <c r="T1311" s="2" t="n">
        <v>270</v>
      </c>
      <c r="U1311" s="2" t="n">
        <v>0</v>
      </c>
    </row>
    <row r="1312" customFormat="false" ht="12" hidden="false" customHeight="false" outlineLevel="0" collapsed="false">
      <c r="A1312" s="1" t="s">
        <v>23</v>
      </c>
      <c r="B1312" s="1" t="n">
        <v>0</v>
      </c>
      <c r="C1312" s="1" t="n">
        <v>-6278137</v>
      </c>
      <c r="D1312" s="1" t="n">
        <v>0</v>
      </c>
      <c r="E1312" s="1" t="n">
        <v>0</v>
      </c>
      <c r="F1312" s="1" t="n">
        <v>270</v>
      </c>
      <c r="G1312" s="1" t="n">
        <v>-100000</v>
      </c>
      <c r="H1312" s="1" t="n">
        <v>0</v>
      </c>
      <c r="I1312" s="1" t="n">
        <v>270</v>
      </c>
      <c r="J1312" s="1" t="n">
        <v>-100000</v>
      </c>
      <c r="S1312" s="2" t="n">
        <v>0</v>
      </c>
      <c r="T1312" s="2" t="n">
        <v>-6478137</v>
      </c>
      <c r="U1312" s="2" t="n">
        <v>0</v>
      </c>
    </row>
    <row r="1313" customFormat="false" ht="12" hidden="false" customHeight="false" outlineLevel="0" collapsed="false">
      <c r="A1313" s="1" t="s">
        <v>22</v>
      </c>
      <c r="B1313" s="1" t="n">
        <v>0</v>
      </c>
      <c r="C1313" s="1" t="n">
        <v>270</v>
      </c>
      <c r="D1313" s="1" t="n">
        <v>0</v>
      </c>
      <c r="E1313" s="1" t="n">
        <v>0</v>
      </c>
      <c r="F1313" s="1" t="n">
        <v>-6378137</v>
      </c>
      <c r="G1313" s="1" t="n">
        <v>0</v>
      </c>
      <c r="H1313" s="1" t="n">
        <v>0</v>
      </c>
      <c r="I1313" s="1" t="n">
        <v>-6378137</v>
      </c>
      <c r="J1313" s="1" t="n">
        <v>0</v>
      </c>
      <c r="S1313" s="2" t="n">
        <v>0</v>
      </c>
      <c r="T1313" s="2" t="n">
        <v>270</v>
      </c>
      <c r="U1313" s="2" t="n">
        <v>100000</v>
      </c>
    </row>
    <row r="1314" customFormat="false" ht="12" hidden="false" customHeight="false" outlineLevel="0" collapsed="false">
      <c r="A1314" s="1" t="s">
        <v>23</v>
      </c>
      <c r="B1314" s="1" t="n">
        <v>0</v>
      </c>
      <c r="C1314" s="1" t="n">
        <v>-6378137</v>
      </c>
      <c r="D1314" s="1" t="n">
        <v>0</v>
      </c>
      <c r="E1314" s="1" t="n">
        <v>0</v>
      </c>
      <c r="F1314" s="1" t="n">
        <v>270</v>
      </c>
      <c r="G1314" s="1" t="n">
        <v>0</v>
      </c>
      <c r="H1314" s="1" t="n">
        <v>0</v>
      </c>
      <c r="I1314" s="1" t="n">
        <v>270</v>
      </c>
      <c r="J1314" s="1" t="n">
        <v>0</v>
      </c>
      <c r="S1314" s="2" t="n">
        <v>0</v>
      </c>
      <c r="T1314" s="2" t="n">
        <v>-6578137</v>
      </c>
      <c r="U1314" s="2" t="n">
        <v>0</v>
      </c>
    </row>
    <row r="1315" customFormat="false" ht="12" hidden="false" customHeight="false" outlineLevel="0" collapsed="false">
      <c r="A1315" s="1" t="s">
        <v>22</v>
      </c>
      <c r="B1315" s="1" t="n">
        <v>0</v>
      </c>
      <c r="C1315" s="1" t="n">
        <v>270</v>
      </c>
      <c r="D1315" s="1" t="n">
        <v>100000</v>
      </c>
      <c r="E1315" s="1" t="n">
        <v>0</v>
      </c>
      <c r="F1315" s="1" t="n">
        <v>-6478137</v>
      </c>
      <c r="G1315" s="1" t="n">
        <v>0</v>
      </c>
      <c r="H1315" s="1" t="n">
        <v>0</v>
      </c>
      <c r="I1315" s="1" t="n">
        <v>-6478137</v>
      </c>
      <c r="J1315" s="1" t="n">
        <v>0</v>
      </c>
      <c r="S1315" s="2" t="n">
        <v>0</v>
      </c>
      <c r="T1315" s="2" t="n">
        <v>270</v>
      </c>
      <c r="U1315" s="2" t="n">
        <v>200000</v>
      </c>
    </row>
    <row r="1316" customFormat="false" ht="12" hidden="false" customHeight="false" outlineLevel="0" collapsed="false">
      <c r="A1316" s="1" t="s">
        <v>23</v>
      </c>
      <c r="B1316" s="1" t="n">
        <v>0</v>
      </c>
      <c r="C1316" s="1" t="n">
        <v>-6478137</v>
      </c>
      <c r="D1316" s="1" t="n">
        <v>0</v>
      </c>
      <c r="E1316" s="1" t="n">
        <v>0</v>
      </c>
      <c r="F1316" s="1" t="n">
        <v>270</v>
      </c>
      <c r="G1316" s="1" t="n">
        <v>100000</v>
      </c>
      <c r="H1316" s="1" t="n">
        <v>0</v>
      </c>
      <c r="I1316" s="1" t="n">
        <v>270</v>
      </c>
      <c r="J1316" s="1" t="n">
        <v>100000</v>
      </c>
      <c r="S1316" s="2" t="n">
        <v>0</v>
      </c>
      <c r="T1316" s="2" t="n">
        <v>-6678137</v>
      </c>
      <c r="U1316" s="2" t="n">
        <v>0</v>
      </c>
    </row>
    <row r="1317" customFormat="false" ht="12" hidden="false" customHeight="false" outlineLevel="0" collapsed="false">
      <c r="A1317" s="1" t="s">
        <v>22</v>
      </c>
      <c r="B1317" s="1" t="n">
        <v>0</v>
      </c>
      <c r="C1317" s="1" t="n">
        <v>270</v>
      </c>
      <c r="D1317" s="1" t="n">
        <v>200000</v>
      </c>
      <c r="E1317" s="1" t="n">
        <v>0</v>
      </c>
      <c r="F1317" s="1" t="n">
        <v>-6578137</v>
      </c>
      <c r="G1317" s="1" t="n">
        <v>0</v>
      </c>
      <c r="H1317" s="1" t="n">
        <v>0</v>
      </c>
      <c r="I1317" s="1" t="n">
        <v>-6578137</v>
      </c>
      <c r="J1317" s="1" t="n">
        <v>0</v>
      </c>
      <c r="S1317" s="2" t="n">
        <v>0</v>
      </c>
      <c r="T1317" s="2" t="n">
        <v>270</v>
      </c>
      <c r="U1317" s="2" t="n">
        <v>300000</v>
      </c>
    </row>
    <row r="1318" customFormat="false" ht="12" hidden="false" customHeight="false" outlineLevel="0" collapsed="false">
      <c r="A1318" s="1" t="s">
        <v>23</v>
      </c>
      <c r="B1318" s="1" t="n">
        <v>0</v>
      </c>
      <c r="C1318" s="1" t="n">
        <v>-6578137</v>
      </c>
      <c r="D1318" s="1" t="n">
        <v>0</v>
      </c>
      <c r="E1318" s="1" t="n">
        <v>0</v>
      </c>
      <c r="F1318" s="1" t="n">
        <v>270</v>
      </c>
      <c r="G1318" s="1" t="n">
        <v>200000</v>
      </c>
      <c r="H1318" s="1" t="n">
        <v>0</v>
      </c>
      <c r="I1318" s="1" t="n">
        <v>270</v>
      </c>
      <c r="J1318" s="1" t="n">
        <v>200000</v>
      </c>
      <c r="S1318" s="2" t="n">
        <v>0</v>
      </c>
      <c r="T1318" s="2" t="n">
        <v>-6778137</v>
      </c>
      <c r="U1318" s="2" t="n">
        <v>0</v>
      </c>
    </row>
    <row r="1319" customFormat="false" ht="12" hidden="false" customHeight="false" outlineLevel="0" collapsed="false">
      <c r="A1319" s="1" t="s">
        <v>22</v>
      </c>
      <c r="B1319" s="1" t="n">
        <v>0</v>
      </c>
      <c r="C1319" s="1" t="n">
        <v>270</v>
      </c>
      <c r="D1319" s="1" t="n">
        <v>300000</v>
      </c>
      <c r="E1319" s="1" t="n">
        <v>0</v>
      </c>
      <c r="F1319" s="1" t="n">
        <v>-6678137</v>
      </c>
      <c r="G1319" s="1" t="n">
        <v>0</v>
      </c>
      <c r="H1319" s="1" t="n">
        <v>0</v>
      </c>
      <c r="I1319" s="1" t="n">
        <v>-6678137</v>
      </c>
      <c r="J1319" s="1" t="n">
        <v>0</v>
      </c>
      <c r="S1319" s="2" t="n">
        <v>0</v>
      </c>
      <c r="T1319" s="2" t="n">
        <v>270</v>
      </c>
      <c r="U1319" s="2" t="n">
        <v>400000</v>
      </c>
    </row>
    <row r="1320" customFormat="false" ht="12" hidden="false" customHeight="false" outlineLevel="0" collapsed="false">
      <c r="A1320" s="1" t="s">
        <v>23</v>
      </c>
      <c r="B1320" s="1" t="n">
        <v>0</v>
      </c>
      <c r="C1320" s="1" t="n">
        <v>-6678137</v>
      </c>
      <c r="D1320" s="1" t="n">
        <v>0</v>
      </c>
      <c r="E1320" s="1" t="n">
        <v>0</v>
      </c>
      <c r="F1320" s="1" t="n">
        <v>270</v>
      </c>
      <c r="G1320" s="1" t="n">
        <v>300000</v>
      </c>
      <c r="H1320" s="1" t="n">
        <v>0</v>
      </c>
      <c r="I1320" s="1" t="n">
        <v>270</v>
      </c>
      <c r="J1320" s="1" t="n">
        <v>300000</v>
      </c>
      <c r="S1320" s="2" t="n">
        <v>0</v>
      </c>
      <c r="T1320" s="2" t="n">
        <v>-6878137</v>
      </c>
      <c r="U1320" s="2" t="n">
        <v>0</v>
      </c>
    </row>
    <row r="1321" customFormat="false" ht="12" hidden="false" customHeight="false" outlineLevel="0" collapsed="false">
      <c r="A1321" s="1" t="s">
        <v>22</v>
      </c>
      <c r="B1321" s="1" t="n">
        <v>0</v>
      </c>
      <c r="C1321" s="1" t="n">
        <v>270</v>
      </c>
      <c r="D1321" s="1" t="n">
        <v>400000</v>
      </c>
      <c r="E1321" s="1" t="n">
        <v>0</v>
      </c>
      <c r="F1321" s="1" t="n">
        <v>-6778137</v>
      </c>
      <c r="G1321" s="1" t="n">
        <v>0</v>
      </c>
      <c r="H1321" s="1" t="n">
        <v>0</v>
      </c>
      <c r="I1321" s="1" t="n">
        <v>-6778137</v>
      </c>
      <c r="J1321" s="1" t="n">
        <v>0</v>
      </c>
      <c r="S1321" s="2" t="n">
        <v>0</v>
      </c>
      <c r="T1321" s="2" t="n">
        <v>270</v>
      </c>
      <c r="U1321" s="2" t="n">
        <v>500000</v>
      </c>
    </row>
    <row r="1322" customFormat="false" ht="12" hidden="false" customHeight="false" outlineLevel="0" collapsed="false">
      <c r="A1322" s="1" t="s">
        <v>23</v>
      </c>
      <c r="B1322" s="1" t="n">
        <v>0</v>
      </c>
      <c r="C1322" s="1" t="n">
        <v>-6778137</v>
      </c>
      <c r="D1322" s="1" t="n">
        <v>0</v>
      </c>
      <c r="E1322" s="1" t="n">
        <v>0</v>
      </c>
      <c r="F1322" s="1" t="n">
        <v>270</v>
      </c>
      <c r="G1322" s="1" t="n">
        <v>400000</v>
      </c>
      <c r="H1322" s="1" t="n">
        <v>0</v>
      </c>
      <c r="I1322" s="1" t="n">
        <v>270</v>
      </c>
      <c r="J1322" s="1" t="n">
        <v>400000</v>
      </c>
      <c r="S1322" s="2" t="n">
        <v>4439313.25</v>
      </c>
      <c r="T1322" s="2" t="n">
        <v>-4439313.25</v>
      </c>
      <c r="U1322" s="2" t="n">
        <v>0</v>
      </c>
    </row>
    <row r="1323" customFormat="false" ht="12" hidden="false" customHeight="false" outlineLevel="0" collapsed="false">
      <c r="A1323" s="1" t="s">
        <v>22</v>
      </c>
      <c r="B1323" s="1" t="n">
        <v>0</v>
      </c>
      <c r="C1323" s="1" t="n">
        <v>270</v>
      </c>
      <c r="D1323" s="1" t="n">
        <v>500000</v>
      </c>
      <c r="E1323" s="1" t="n">
        <v>0</v>
      </c>
      <c r="F1323" s="1" t="n">
        <v>-6878137</v>
      </c>
      <c r="G1323" s="1" t="n">
        <v>0</v>
      </c>
      <c r="H1323" s="1" t="n">
        <v>0</v>
      </c>
      <c r="I1323" s="1" t="n">
        <v>-6878137</v>
      </c>
      <c r="J1323" s="1" t="n">
        <v>0</v>
      </c>
      <c r="S1323" s="2" t="n">
        <v>0</v>
      </c>
      <c r="T1323" s="2" t="n">
        <v>315</v>
      </c>
      <c r="U1323" s="2" t="n">
        <v>-100000</v>
      </c>
    </row>
    <row r="1324" customFormat="false" ht="12" hidden="false" customHeight="false" outlineLevel="0" collapsed="false">
      <c r="A1324" s="1" t="s">
        <v>23</v>
      </c>
      <c r="B1324" s="1" t="n">
        <v>0</v>
      </c>
      <c r="C1324" s="1" t="n">
        <v>-6878137</v>
      </c>
      <c r="D1324" s="1" t="n">
        <v>0</v>
      </c>
      <c r="E1324" s="1" t="n">
        <v>0</v>
      </c>
      <c r="F1324" s="1" t="n">
        <v>270</v>
      </c>
      <c r="G1324" s="1" t="n">
        <v>500000</v>
      </c>
      <c r="H1324" s="1" t="n">
        <v>0</v>
      </c>
      <c r="I1324" s="1" t="n">
        <v>270</v>
      </c>
      <c r="J1324" s="1" t="n">
        <v>500000</v>
      </c>
      <c r="S1324" s="2" t="n">
        <v>4510023.92</v>
      </c>
      <c r="T1324" s="2" t="n">
        <v>-4510023.92</v>
      </c>
      <c r="U1324" s="2" t="n">
        <v>0</v>
      </c>
    </row>
    <row r="1325" customFormat="false" ht="12" hidden="false" customHeight="false" outlineLevel="0" collapsed="false">
      <c r="A1325" s="1" t="s">
        <v>22</v>
      </c>
      <c r="B1325" s="1" t="n">
        <v>0</v>
      </c>
      <c r="C1325" s="1" t="n">
        <v>315</v>
      </c>
      <c r="D1325" s="1" t="n">
        <v>-100000</v>
      </c>
      <c r="E1325" s="1" t="n">
        <v>4439313.25</v>
      </c>
      <c r="F1325" s="1" t="n">
        <v>-4439313.25</v>
      </c>
      <c r="G1325" s="1" t="n">
        <v>0</v>
      </c>
      <c r="H1325" s="1" t="n">
        <v>4439313</v>
      </c>
      <c r="I1325" s="1" t="n">
        <v>-4439313</v>
      </c>
      <c r="J1325" s="1" t="n">
        <v>0</v>
      </c>
      <c r="S1325" s="2" t="n">
        <v>0</v>
      </c>
      <c r="T1325" s="2" t="n">
        <v>315</v>
      </c>
      <c r="U1325" s="2" t="n">
        <v>0</v>
      </c>
    </row>
    <row r="1326" customFormat="false" ht="12" hidden="false" customHeight="false" outlineLevel="0" collapsed="false">
      <c r="A1326" s="1" t="s">
        <v>23</v>
      </c>
      <c r="B1326" s="1" t="n">
        <v>4439313.25</v>
      </c>
      <c r="C1326" s="1" t="n">
        <v>-4439313.25</v>
      </c>
      <c r="D1326" s="1" t="n">
        <v>0</v>
      </c>
      <c r="E1326" s="1" t="n">
        <v>0</v>
      </c>
      <c r="F1326" s="1" t="n">
        <v>315</v>
      </c>
      <c r="G1326" s="1" t="n">
        <v>-100000</v>
      </c>
      <c r="H1326" s="1" t="n">
        <v>0</v>
      </c>
      <c r="I1326" s="1" t="n">
        <v>315</v>
      </c>
      <c r="J1326" s="1" t="n">
        <v>-100000</v>
      </c>
      <c r="S1326" s="2" t="n">
        <v>4580734.6</v>
      </c>
      <c r="T1326" s="2" t="n">
        <v>-4580734.6</v>
      </c>
      <c r="U1326" s="2" t="n">
        <v>0</v>
      </c>
    </row>
    <row r="1327" customFormat="false" ht="12" hidden="false" customHeight="false" outlineLevel="0" collapsed="false">
      <c r="A1327" s="1" t="s">
        <v>22</v>
      </c>
      <c r="B1327" s="1" t="n">
        <v>0</v>
      </c>
      <c r="C1327" s="1" t="n">
        <v>315</v>
      </c>
      <c r="D1327" s="1" t="n">
        <v>0</v>
      </c>
      <c r="E1327" s="1" t="n">
        <v>4510023.92</v>
      </c>
      <c r="F1327" s="1" t="n">
        <v>-4510023.92</v>
      </c>
      <c r="G1327" s="1" t="n">
        <v>0</v>
      </c>
      <c r="H1327" s="1" t="n">
        <v>4510024</v>
      </c>
      <c r="I1327" s="1" t="n">
        <v>-4510024</v>
      </c>
      <c r="J1327" s="1" t="n">
        <v>0</v>
      </c>
      <c r="S1327" s="2" t="n">
        <v>0</v>
      </c>
      <c r="T1327" s="2" t="n">
        <v>315</v>
      </c>
      <c r="U1327" s="2" t="n">
        <v>100000</v>
      </c>
    </row>
    <row r="1328" customFormat="false" ht="12" hidden="false" customHeight="false" outlineLevel="0" collapsed="false">
      <c r="A1328" s="1" t="s">
        <v>23</v>
      </c>
      <c r="B1328" s="1" t="n">
        <v>4510023.92</v>
      </c>
      <c r="C1328" s="1" t="n">
        <v>-4510023.92</v>
      </c>
      <c r="D1328" s="1" t="n">
        <v>0</v>
      </c>
      <c r="E1328" s="1" t="n">
        <v>0</v>
      </c>
      <c r="F1328" s="1" t="n">
        <v>315</v>
      </c>
      <c r="G1328" s="1" t="n">
        <v>0</v>
      </c>
      <c r="H1328" s="1" t="n">
        <v>0</v>
      </c>
      <c r="I1328" s="1" t="n">
        <v>315</v>
      </c>
      <c r="J1328" s="1" t="n">
        <v>0</v>
      </c>
      <c r="S1328" s="2" t="n">
        <v>4651445.28</v>
      </c>
      <c r="T1328" s="2" t="n">
        <v>-4651445.28</v>
      </c>
      <c r="U1328" s="2" t="n">
        <v>0</v>
      </c>
    </row>
    <row r="1329" customFormat="false" ht="12" hidden="false" customHeight="false" outlineLevel="0" collapsed="false">
      <c r="A1329" s="1" t="s">
        <v>22</v>
      </c>
      <c r="B1329" s="1" t="n">
        <v>0</v>
      </c>
      <c r="C1329" s="1" t="n">
        <v>315</v>
      </c>
      <c r="D1329" s="1" t="n">
        <v>100000</v>
      </c>
      <c r="E1329" s="1" t="n">
        <v>4580734.6</v>
      </c>
      <c r="F1329" s="1" t="n">
        <v>-4580734.6</v>
      </c>
      <c r="G1329" s="1" t="n">
        <v>0</v>
      </c>
      <c r="H1329" s="1" t="n">
        <v>4580735</v>
      </c>
      <c r="I1329" s="1" t="n">
        <v>-4580735</v>
      </c>
      <c r="J1329" s="1" t="n">
        <v>0</v>
      </c>
      <c r="S1329" s="2" t="n">
        <v>0</v>
      </c>
      <c r="T1329" s="2" t="n">
        <v>315</v>
      </c>
      <c r="U1329" s="2" t="n">
        <v>200000</v>
      </c>
    </row>
    <row r="1330" customFormat="false" ht="12" hidden="false" customHeight="false" outlineLevel="0" collapsed="false">
      <c r="A1330" s="1" t="s">
        <v>23</v>
      </c>
      <c r="B1330" s="1" t="n">
        <v>4580734.6</v>
      </c>
      <c r="C1330" s="1" t="n">
        <v>-4580734.6</v>
      </c>
      <c r="D1330" s="1" t="n">
        <v>0</v>
      </c>
      <c r="E1330" s="1" t="n">
        <v>0</v>
      </c>
      <c r="F1330" s="1" t="n">
        <v>315</v>
      </c>
      <c r="G1330" s="1" t="n">
        <v>100000</v>
      </c>
      <c r="H1330" s="1" t="n">
        <v>0</v>
      </c>
      <c r="I1330" s="1" t="n">
        <v>315</v>
      </c>
      <c r="J1330" s="1" t="n">
        <v>100000</v>
      </c>
      <c r="S1330" s="2" t="n">
        <v>4722155.96</v>
      </c>
      <c r="T1330" s="2" t="n">
        <v>-4722155.96</v>
      </c>
      <c r="U1330" s="2" t="n">
        <v>0</v>
      </c>
    </row>
    <row r="1331" customFormat="false" ht="12" hidden="false" customHeight="false" outlineLevel="0" collapsed="false">
      <c r="A1331" s="1" t="s">
        <v>22</v>
      </c>
      <c r="B1331" s="1" t="n">
        <v>0</v>
      </c>
      <c r="C1331" s="1" t="n">
        <v>315</v>
      </c>
      <c r="D1331" s="1" t="n">
        <v>200000</v>
      </c>
      <c r="E1331" s="1" t="n">
        <v>4651445.28</v>
      </c>
      <c r="F1331" s="1" t="n">
        <v>-4651445.28</v>
      </c>
      <c r="G1331" s="1" t="n">
        <v>0</v>
      </c>
      <c r="H1331" s="1" t="n">
        <v>4651445</v>
      </c>
      <c r="I1331" s="1" t="n">
        <v>-4651445</v>
      </c>
      <c r="J1331" s="1" t="n">
        <v>0</v>
      </c>
      <c r="S1331" s="2" t="n">
        <v>0</v>
      </c>
      <c r="T1331" s="2" t="n">
        <v>315</v>
      </c>
      <c r="U1331" s="2" t="n">
        <v>300000</v>
      </c>
    </row>
    <row r="1332" customFormat="false" ht="12" hidden="false" customHeight="false" outlineLevel="0" collapsed="false">
      <c r="A1332" s="1" t="s">
        <v>23</v>
      </c>
      <c r="B1332" s="1" t="n">
        <v>4651445.28</v>
      </c>
      <c r="C1332" s="1" t="n">
        <v>-4651445.28</v>
      </c>
      <c r="D1332" s="1" t="n">
        <v>0</v>
      </c>
      <c r="E1332" s="1" t="n">
        <v>0</v>
      </c>
      <c r="F1332" s="1" t="n">
        <v>315</v>
      </c>
      <c r="G1332" s="1" t="n">
        <v>200000</v>
      </c>
      <c r="H1332" s="1" t="n">
        <v>0</v>
      </c>
      <c r="I1332" s="1" t="n">
        <v>315</v>
      </c>
      <c r="J1332" s="1" t="n">
        <v>200000</v>
      </c>
      <c r="S1332" s="2" t="n">
        <v>4792866.64</v>
      </c>
      <c r="T1332" s="2" t="n">
        <v>-4792866.64</v>
      </c>
      <c r="U1332" s="2" t="n">
        <v>0</v>
      </c>
    </row>
    <row r="1333" customFormat="false" ht="12" hidden="false" customHeight="false" outlineLevel="0" collapsed="false">
      <c r="A1333" s="1" t="s">
        <v>22</v>
      </c>
      <c r="B1333" s="1" t="n">
        <v>0</v>
      </c>
      <c r="C1333" s="1" t="n">
        <v>315</v>
      </c>
      <c r="D1333" s="1" t="n">
        <v>300000</v>
      </c>
      <c r="E1333" s="1" t="n">
        <v>4722155.96</v>
      </c>
      <c r="F1333" s="1" t="n">
        <v>-4722155.96</v>
      </c>
      <c r="G1333" s="1" t="n">
        <v>0</v>
      </c>
      <c r="H1333" s="1" t="n">
        <v>4722156</v>
      </c>
      <c r="I1333" s="1" t="n">
        <v>-4722156</v>
      </c>
      <c r="J1333" s="1" t="n">
        <v>0</v>
      </c>
      <c r="S1333" s="2" t="n">
        <v>0</v>
      </c>
      <c r="T1333" s="2" t="n">
        <v>315</v>
      </c>
      <c r="U1333" s="2" t="n">
        <v>400000</v>
      </c>
    </row>
    <row r="1334" customFormat="false" ht="12" hidden="false" customHeight="false" outlineLevel="0" collapsed="false">
      <c r="A1334" s="1" t="s">
        <v>23</v>
      </c>
      <c r="B1334" s="1" t="n">
        <v>4722155.96</v>
      </c>
      <c r="C1334" s="1" t="n">
        <v>-4722155.96</v>
      </c>
      <c r="D1334" s="1" t="n">
        <v>0</v>
      </c>
      <c r="E1334" s="1" t="n">
        <v>0</v>
      </c>
      <c r="F1334" s="1" t="n">
        <v>315</v>
      </c>
      <c r="G1334" s="1" t="n">
        <v>300000</v>
      </c>
      <c r="H1334" s="1" t="n">
        <v>0</v>
      </c>
      <c r="I1334" s="1" t="n">
        <v>315</v>
      </c>
      <c r="J1334" s="1" t="n">
        <v>300000</v>
      </c>
      <c r="S1334" s="2" t="n">
        <v>4863577.31</v>
      </c>
      <c r="T1334" s="2" t="n">
        <v>-4863577.31</v>
      </c>
      <c r="U1334" s="2" t="n">
        <v>0</v>
      </c>
    </row>
    <row r="1335" customFormat="false" ht="12" hidden="false" customHeight="false" outlineLevel="0" collapsed="false">
      <c r="A1335" s="1" t="s">
        <v>22</v>
      </c>
      <c r="B1335" s="1" t="n">
        <v>0</v>
      </c>
      <c r="C1335" s="1" t="n">
        <v>315</v>
      </c>
      <c r="D1335" s="1" t="n">
        <v>400000</v>
      </c>
      <c r="E1335" s="1" t="n">
        <v>4792866.64</v>
      </c>
      <c r="F1335" s="1" t="n">
        <v>-4792866.64</v>
      </c>
      <c r="G1335" s="1" t="n">
        <v>0</v>
      </c>
      <c r="H1335" s="1" t="n">
        <v>4792867</v>
      </c>
      <c r="I1335" s="1" t="n">
        <v>-4792867</v>
      </c>
      <c r="J1335" s="1" t="n">
        <v>0</v>
      </c>
      <c r="S1335" s="2" t="n">
        <v>0</v>
      </c>
      <c r="T1335" s="2" t="n">
        <v>315</v>
      </c>
      <c r="U1335" s="2" t="n">
        <v>500000</v>
      </c>
    </row>
    <row r="1336" customFormat="false" ht="12" hidden="false" customHeight="false" outlineLevel="0" collapsed="false">
      <c r="A1336" s="1" t="s">
        <v>23</v>
      </c>
      <c r="B1336" s="1" t="n">
        <v>4792866.64</v>
      </c>
      <c r="C1336" s="1" t="n">
        <v>-4792866.64</v>
      </c>
      <c r="D1336" s="1" t="n">
        <v>0</v>
      </c>
      <c r="E1336" s="1" t="n">
        <v>0</v>
      </c>
      <c r="F1336" s="1" t="n">
        <v>315</v>
      </c>
      <c r="G1336" s="1" t="n">
        <v>400000</v>
      </c>
      <c r="H1336" s="1" t="n">
        <v>0</v>
      </c>
      <c r="I1336" s="1" t="n">
        <v>315</v>
      </c>
      <c r="J1336" s="1" t="n">
        <v>400000</v>
      </c>
      <c r="S1336" s="2" t="n">
        <v>4446880.2</v>
      </c>
      <c r="T1336" s="2" t="n">
        <v>0</v>
      </c>
      <c r="U1336" s="2" t="n">
        <v>4416637.73</v>
      </c>
    </row>
    <row r="1337" customFormat="false" ht="12" hidden="false" customHeight="false" outlineLevel="0" collapsed="false">
      <c r="A1337" s="1" t="s">
        <v>22</v>
      </c>
      <c r="B1337" s="1" t="n">
        <v>0</v>
      </c>
      <c r="C1337" s="1" t="n">
        <v>315</v>
      </c>
      <c r="D1337" s="1" t="n">
        <v>500000</v>
      </c>
      <c r="E1337" s="1" t="n">
        <v>4863577.31</v>
      </c>
      <c r="F1337" s="1" t="n">
        <v>-4863577.31</v>
      </c>
      <c r="G1337" s="1" t="n">
        <v>0</v>
      </c>
      <c r="H1337" s="1" t="n">
        <v>4863577</v>
      </c>
      <c r="I1337" s="1" t="n">
        <v>-4863577</v>
      </c>
      <c r="J1337" s="1" t="n">
        <v>0</v>
      </c>
      <c r="S1337" s="2" t="n">
        <v>45</v>
      </c>
      <c r="T1337" s="2" t="n">
        <v>0</v>
      </c>
      <c r="U1337" s="2" t="n">
        <v>-100000</v>
      </c>
    </row>
    <row r="1338" customFormat="false" ht="12" hidden="false" customHeight="false" outlineLevel="0" collapsed="false">
      <c r="A1338" s="1" t="s">
        <v>23</v>
      </c>
      <c r="B1338" s="1" t="n">
        <v>4863577.31</v>
      </c>
      <c r="C1338" s="1" t="n">
        <v>-4863577.31</v>
      </c>
      <c r="D1338" s="1" t="n">
        <v>0</v>
      </c>
      <c r="E1338" s="1" t="n">
        <v>0</v>
      </c>
      <c r="F1338" s="1" t="n">
        <v>315</v>
      </c>
      <c r="G1338" s="1" t="n">
        <v>500000</v>
      </c>
      <c r="H1338" s="1" t="n">
        <v>0</v>
      </c>
      <c r="I1338" s="1" t="n">
        <v>315</v>
      </c>
      <c r="J1338" s="1" t="n">
        <v>500000</v>
      </c>
      <c r="S1338" s="2" t="n">
        <v>4517590.88</v>
      </c>
      <c r="T1338" s="2" t="n">
        <v>0</v>
      </c>
      <c r="U1338" s="2" t="n">
        <v>4487348.41</v>
      </c>
    </row>
    <row r="1339" customFormat="false" ht="12" hidden="false" customHeight="false" outlineLevel="0" collapsed="false">
      <c r="A1339" s="1" t="s">
        <v>22</v>
      </c>
      <c r="B1339" s="1" t="n">
        <v>45</v>
      </c>
      <c r="C1339" s="1" t="n">
        <v>0</v>
      </c>
      <c r="D1339" s="1" t="n">
        <v>-100000</v>
      </c>
      <c r="E1339" s="1" t="n">
        <v>4446880.2</v>
      </c>
      <c r="F1339" s="1" t="n">
        <v>0</v>
      </c>
      <c r="G1339" s="1" t="n">
        <v>4416637.73</v>
      </c>
      <c r="H1339" s="1" t="n">
        <v>4446880</v>
      </c>
      <c r="I1339" s="1" t="n">
        <v>0</v>
      </c>
      <c r="J1339" s="1" t="n">
        <v>4416638</v>
      </c>
      <c r="S1339" s="2" t="n">
        <v>45</v>
      </c>
      <c r="T1339" s="2" t="n">
        <v>0</v>
      </c>
      <c r="U1339" s="2" t="n">
        <v>0</v>
      </c>
    </row>
    <row r="1340" customFormat="false" ht="12" hidden="false" customHeight="false" outlineLevel="0" collapsed="false">
      <c r="A1340" s="1" t="s">
        <v>23</v>
      </c>
      <c r="B1340" s="1" t="n">
        <v>4446880.2</v>
      </c>
      <c r="C1340" s="1" t="n">
        <v>0</v>
      </c>
      <c r="D1340" s="1" t="n">
        <v>4416637.73</v>
      </c>
      <c r="E1340" s="1" t="n">
        <v>45</v>
      </c>
      <c r="F1340" s="1" t="n">
        <v>0</v>
      </c>
      <c r="G1340" s="1" t="n">
        <v>-100000</v>
      </c>
      <c r="H1340" s="1" t="n">
        <v>45</v>
      </c>
      <c r="I1340" s="1" t="n">
        <v>0</v>
      </c>
      <c r="J1340" s="1" t="n">
        <v>-100000</v>
      </c>
      <c r="S1340" s="2" t="n">
        <v>4588301.56</v>
      </c>
      <c r="T1340" s="2" t="n">
        <v>0</v>
      </c>
      <c r="U1340" s="2" t="n">
        <v>4558059.09</v>
      </c>
    </row>
    <row r="1341" customFormat="false" ht="12" hidden="false" customHeight="false" outlineLevel="0" collapsed="false">
      <c r="A1341" s="1" t="s">
        <v>22</v>
      </c>
      <c r="B1341" s="1" t="n">
        <v>45</v>
      </c>
      <c r="C1341" s="1" t="n">
        <v>0</v>
      </c>
      <c r="D1341" s="1" t="n">
        <v>0</v>
      </c>
      <c r="E1341" s="1" t="n">
        <v>4517590.88</v>
      </c>
      <c r="F1341" s="1" t="n">
        <v>0</v>
      </c>
      <c r="G1341" s="1" t="n">
        <v>4487348.41</v>
      </c>
      <c r="H1341" s="1" t="n">
        <v>4517591</v>
      </c>
      <c r="I1341" s="1" t="n">
        <v>0</v>
      </c>
      <c r="J1341" s="1" t="n">
        <v>4487348</v>
      </c>
      <c r="S1341" s="2" t="n">
        <v>45</v>
      </c>
      <c r="T1341" s="2" t="n">
        <v>0</v>
      </c>
      <c r="U1341" s="2" t="n">
        <v>100000</v>
      </c>
    </row>
    <row r="1342" customFormat="false" ht="12" hidden="false" customHeight="false" outlineLevel="0" collapsed="false">
      <c r="A1342" s="1" t="s">
        <v>23</v>
      </c>
      <c r="B1342" s="1" t="n">
        <v>4517590.88</v>
      </c>
      <c r="C1342" s="1" t="n">
        <v>0</v>
      </c>
      <c r="D1342" s="1" t="n">
        <v>4487348.41</v>
      </c>
      <c r="E1342" s="1" t="n">
        <v>45</v>
      </c>
      <c r="F1342" s="1" t="n">
        <v>0</v>
      </c>
      <c r="G1342" s="1" t="n">
        <v>0</v>
      </c>
      <c r="H1342" s="1" t="n">
        <v>45</v>
      </c>
      <c r="I1342" s="1" t="n">
        <v>0</v>
      </c>
      <c r="J1342" s="1" t="n">
        <v>0</v>
      </c>
      <c r="S1342" s="2" t="n">
        <v>4659012.24</v>
      </c>
      <c r="T1342" s="2" t="n">
        <v>0</v>
      </c>
      <c r="U1342" s="2" t="n">
        <v>4628769.76</v>
      </c>
    </row>
    <row r="1343" customFormat="false" ht="12" hidden="false" customHeight="false" outlineLevel="0" collapsed="false">
      <c r="A1343" s="1" t="s">
        <v>22</v>
      </c>
      <c r="B1343" s="1" t="n">
        <v>45</v>
      </c>
      <c r="C1343" s="1" t="n">
        <v>0</v>
      </c>
      <c r="D1343" s="1" t="n">
        <v>100000</v>
      </c>
      <c r="E1343" s="1" t="n">
        <v>4588301.56</v>
      </c>
      <c r="F1343" s="1" t="n">
        <v>0</v>
      </c>
      <c r="G1343" s="1" t="n">
        <v>4558059.09</v>
      </c>
      <c r="H1343" s="1" t="n">
        <v>4588302</v>
      </c>
      <c r="I1343" s="1" t="n">
        <v>0</v>
      </c>
      <c r="J1343" s="1" t="n">
        <v>4558059</v>
      </c>
      <c r="S1343" s="2" t="n">
        <v>45</v>
      </c>
      <c r="T1343" s="2" t="n">
        <v>0</v>
      </c>
      <c r="U1343" s="2" t="n">
        <v>200000</v>
      </c>
    </row>
    <row r="1344" customFormat="false" ht="12" hidden="false" customHeight="false" outlineLevel="0" collapsed="false">
      <c r="A1344" s="1" t="s">
        <v>23</v>
      </c>
      <c r="B1344" s="1" t="n">
        <v>4588301.56</v>
      </c>
      <c r="C1344" s="1" t="n">
        <v>0</v>
      </c>
      <c r="D1344" s="1" t="n">
        <v>4558059.09</v>
      </c>
      <c r="E1344" s="1" t="n">
        <v>45</v>
      </c>
      <c r="F1344" s="1" t="n">
        <v>0</v>
      </c>
      <c r="G1344" s="1" t="n">
        <v>100000</v>
      </c>
      <c r="H1344" s="1" t="n">
        <v>45</v>
      </c>
      <c r="I1344" s="1" t="n">
        <v>0</v>
      </c>
      <c r="J1344" s="1" t="n">
        <v>100000</v>
      </c>
      <c r="S1344" s="2" t="n">
        <v>4729722.91</v>
      </c>
      <c r="T1344" s="2" t="n">
        <v>0</v>
      </c>
      <c r="U1344" s="2" t="n">
        <v>4699480.44</v>
      </c>
    </row>
    <row r="1345" customFormat="false" ht="12" hidden="false" customHeight="false" outlineLevel="0" collapsed="false">
      <c r="A1345" s="1" t="s">
        <v>22</v>
      </c>
      <c r="B1345" s="1" t="n">
        <v>45</v>
      </c>
      <c r="C1345" s="1" t="n">
        <v>0</v>
      </c>
      <c r="D1345" s="1" t="n">
        <v>200000</v>
      </c>
      <c r="E1345" s="1" t="n">
        <v>4659012.24</v>
      </c>
      <c r="F1345" s="1" t="n">
        <v>0</v>
      </c>
      <c r="G1345" s="1" t="n">
        <v>4628769.76</v>
      </c>
      <c r="H1345" s="1" t="n">
        <v>4659012</v>
      </c>
      <c r="I1345" s="1" t="n">
        <v>0</v>
      </c>
      <c r="J1345" s="1" t="n">
        <v>4628770</v>
      </c>
      <c r="S1345" s="2" t="n">
        <v>45</v>
      </c>
      <c r="T1345" s="2" t="n">
        <v>0</v>
      </c>
      <c r="U1345" s="2" t="n">
        <v>300000</v>
      </c>
    </row>
    <row r="1346" customFormat="false" ht="12" hidden="false" customHeight="false" outlineLevel="0" collapsed="false">
      <c r="A1346" s="1" t="s">
        <v>23</v>
      </c>
      <c r="B1346" s="1" t="n">
        <v>4659012.24</v>
      </c>
      <c r="C1346" s="1" t="n">
        <v>0</v>
      </c>
      <c r="D1346" s="1" t="n">
        <v>4628769.76</v>
      </c>
      <c r="E1346" s="1" t="n">
        <v>45</v>
      </c>
      <c r="F1346" s="1" t="n">
        <v>0</v>
      </c>
      <c r="G1346" s="1" t="n">
        <v>200000</v>
      </c>
      <c r="H1346" s="1" t="n">
        <v>45</v>
      </c>
      <c r="I1346" s="1" t="n">
        <v>0</v>
      </c>
      <c r="J1346" s="1" t="n">
        <v>200000</v>
      </c>
      <c r="S1346" s="2" t="n">
        <v>4800433.59</v>
      </c>
      <c r="T1346" s="2" t="n">
        <v>0</v>
      </c>
      <c r="U1346" s="2" t="n">
        <v>4770191.12</v>
      </c>
    </row>
    <row r="1347" customFormat="false" ht="12" hidden="false" customHeight="false" outlineLevel="0" collapsed="false">
      <c r="A1347" s="1" t="s">
        <v>22</v>
      </c>
      <c r="B1347" s="1" t="n">
        <v>45</v>
      </c>
      <c r="C1347" s="1" t="n">
        <v>0</v>
      </c>
      <c r="D1347" s="1" t="n">
        <v>300000</v>
      </c>
      <c r="E1347" s="1" t="n">
        <v>4729722.91</v>
      </c>
      <c r="F1347" s="1" t="n">
        <v>0</v>
      </c>
      <c r="G1347" s="1" t="n">
        <v>4699480.44</v>
      </c>
      <c r="H1347" s="1" t="n">
        <v>4729723</v>
      </c>
      <c r="I1347" s="1" t="n">
        <v>0</v>
      </c>
      <c r="J1347" s="1" t="n">
        <v>4699480</v>
      </c>
      <c r="S1347" s="2" t="n">
        <v>45</v>
      </c>
      <c r="T1347" s="2" t="n">
        <v>0</v>
      </c>
      <c r="U1347" s="2" t="n">
        <v>400000</v>
      </c>
    </row>
    <row r="1348" customFormat="false" ht="12" hidden="false" customHeight="false" outlineLevel="0" collapsed="false">
      <c r="A1348" s="1" t="s">
        <v>23</v>
      </c>
      <c r="B1348" s="1" t="n">
        <v>4729722.91</v>
      </c>
      <c r="C1348" s="1" t="n">
        <v>0</v>
      </c>
      <c r="D1348" s="1" t="n">
        <v>4699480.44</v>
      </c>
      <c r="E1348" s="1" t="n">
        <v>45</v>
      </c>
      <c r="F1348" s="1" t="n">
        <v>0</v>
      </c>
      <c r="G1348" s="1" t="n">
        <v>300000</v>
      </c>
      <c r="H1348" s="1" t="n">
        <v>45</v>
      </c>
      <c r="I1348" s="1" t="n">
        <v>0</v>
      </c>
      <c r="J1348" s="1" t="n">
        <v>300000</v>
      </c>
      <c r="S1348" s="2" t="n">
        <v>4871144.27</v>
      </c>
      <c r="T1348" s="2" t="n">
        <v>0</v>
      </c>
      <c r="U1348" s="2" t="n">
        <v>4840901.8</v>
      </c>
    </row>
    <row r="1349" customFormat="false" ht="12" hidden="false" customHeight="false" outlineLevel="0" collapsed="false">
      <c r="A1349" s="1" t="s">
        <v>22</v>
      </c>
      <c r="B1349" s="1" t="n">
        <v>45</v>
      </c>
      <c r="C1349" s="1" t="n">
        <v>0</v>
      </c>
      <c r="D1349" s="1" t="n">
        <v>400000</v>
      </c>
      <c r="E1349" s="1" t="n">
        <v>4800433.59</v>
      </c>
      <c r="F1349" s="1" t="n">
        <v>0</v>
      </c>
      <c r="G1349" s="1" t="n">
        <v>4770191.12</v>
      </c>
      <c r="H1349" s="1" t="n">
        <v>4800434</v>
      </c>
      <c r="I1349" s="1" t="n">
        <v>0</v>
      </c>
      <c r="J1349" s="1" t="n">
        <v>4770191</v>
      </c>
      <c r="S1349" s="2" t="n">
        <v>45</v>
      </c>
      <c r="T1349" s="2" t="n">
        <v>0</v>
      </c>
      <c r="U1349" s="2" t="n">
        <v>500000</v>
      </c>
    </row>
    <row r="1350" customFormat="false" ht="12" hidden="false" customHeight="false" outlineLevel="0" collapsed="false">
      <c r="A1350" s="1" t="s">
        <v>23</v>
      </c>
      <c r="B1350" s="1" t="n">
        <v>4800433.59</v>
      </c>
      <c r="C1350" s="1" t="n">
        <v>0</v>
      </c>
      <c r="D1350" s="1" t="n">
        <v>4770191.12</v>
      </c>
      <c r="E1350" s="1" t="n">
        <v>45</v>
      </c>
      <c r="F1350" s="1" t="n">
        <v>0</v>
      </c>
      <c r="G1350" s="1" t="n">
        <v>400000</v>
      </c>
      <c r="H1350" s="1" t="n">
        <v>45</v>
      </c>
      <c r="I1350" s="1" t="n">
        <v>0</v>
      </c>
      <c r="J1350" s="1" t="n">
        <v>400000</v>
      </c>
      <c r="S1350" s="2" t="n">
        <v>3144419.15</v>
      </c>
      <c r="T1350" s="2" t="n">
        <v>3144419.15</v>
      </c>
      <c r="U1350" s="2" t="n">
        <v>4416637.73</v>
      </c>
    </row>
    <row r="1351" customFormat="false" ht="12" hidden="false" customHeight="false" outlineLevel="0" collapsed="false">
      <c r="A1351" s="1" t="s">
        <v>22</v>
      </c>
      <c r="B1351" s="1" t="n">
        <v>45</v>
      </c>
      <c r="C1351" s="1" t="n">
        <v>0</v>
      </c>
      <c r="D1351" s="1" t="n">
        <v>500000</v>
      </c>
      <c r="E1351" s="1" t="n">
        <v>4871144.27</v>
      </c>
      <c r="F1351" s="1" t="n">
        <v>0</v>
      </c>
      <c r="G1351" s="1" t="n">
        <v>4840901.8</v>
      </c>
      <c r="H1351" s="1" t="n">
        <v>4871144</v>
      </c>
      <c r="I1351" s="1" t="n">
        <v>0</v>
      </c>
      <c r="J1351" s="1" t="n">
        <v>4840902</v>
      </c>
      <c r="S1351" s="2" t="n">
        <v>45</v>
      </c>
      <c r="T1351" s="2" t="n">
        <v>45</v>
      </c>
      <c r="U1351" s="2" t="n">
        <v>-100000</v>
      </c>
    </row>
    <row r="1352" customFormat="false" ht="12" hidden="false" customHeight="false" outlineLevel="0" collapsed="false">
      <c r="A1352" s="1" t="s">
        <v>23</v>
      </c>
      <c r="B1352" s="1" t="n">
        <v>4871144.27</v>
      </c>
      <c r="C1352" s="1" t="n">
        <v>0</v>
      </c>
      <c r="D1352" s="1" t="n">
        <v>4840901.8</v>
      </c>
      <c r="E1352" s="1" t="n">
        <v>45</v>
      </c>
      <c r="F1352" s="1" t="n">
        <v>0</v>
      </c>
      <c r="G1352" s="1" t="n">
        <v>500000</v>
      </c>
      <c r="H1352" s="1" t="n">
        <v>45</v>
      </c>
      <c r="I1352" s="1" t="n">
        <v>0</v>
      </c>
      <c r="J1352" s="1" t="n">
        <v>500000</v>
      </c>
      <c r="S1352" s="2" t="n">
        <v>3194419.15</v>
      </c>
      <c r="T1352" s="2" t="n">
        <v>3194419.15</v>
      </c>
      <c r="U1352" s="2" t="n">
        <v>4487348.41</v>
      </c>
    </row>
    <row r="1353" customFormat="false" ht="12" hidden="false" customHeight="false" outlineLevel="0" collapsed="false">
      <c r="A1353" s="1" t="s">
        <v>22</v>
      </c>
      <c r="B1353" s="1" t="n">
        <v>45</v>
      </c>
      <c r="C1353" s="1" t="n">
        <v>45</v>
      </c>
      <c r="D1353" s="1" t="n">
        <v>-100000</v>
      </c>
      <c r="E1353" s="1" t="n">
        <v>3144419.15</v>
      </c>
      <c r="F1353" s="1" t="n">
        <v>3144419.15</v>
      </c>
      <c r="G1353" s="1" t="n">
        <v>4416637.73</v>
      </c>
      <c r="H1353" s="1" t="n">
        <v>3144419</v>
      </c>
      <c r="I1353" s="1" t="n">
        <v>3144419</v>
      </c>
      <c r="J1353" s="1" t="n">
        <v>4416638</v>
      </c>
      <c r="S1353" s="2" t="n">
        <v>45</v>
      </c>
      <c r="T1353" s="2" t="n">
        <v>45</v>
      </c>
      <c r="U1353" s="2" t="n">
        <v>0</v>
      </c>
    </row>
    <row r="1354" customFormat="false" ht="12" hidden="false" customHeight="false" outlineLevel="0" collapsed="false">
      <c r="A1354" s="1" t="s">
        <v>23</v>
      </c>
      <c r="B1354" s="1" t="n">
        <v>3144419.15</v>
      </c>
      <c r="C1354" s="1" t="n">
        <v>3144419.15</v>
      </c>
      <c r="D1354" s="1" t="n">
        <v>4416637.73</v>
      </c>
      <c r="E1354" s="1" t="n">
        <v>45</v>
      </c>
      <c r="F1354" s="1" t="n">
        <v>45</v>
      </c>
      <c r="G1354" s="1" t="n">
        <v>-100000</v>
      </c>
      <c r="H1354" s="1" t="n">
        <v>45</v>
      </c>
      <c r="I1354" s="1" t="n">
        <v>45</v>
      </c>
      <c r="J1354" s="1" t="n">
        <v>-100000</v>
      </c>
      <c r="S1354" s="2" t="n">
        <v>3244419.15</v>
      </c>
      <c r="T1354" s="2" t="n">
        <v>3244419.15</v>
      </c>
      <c r="U1354" s="2" t="n">
        <v>4558059.09</v>
      </c>
    </row>
    <row r="1355" customFormat="false" ht="12" hidden="false" customHeight="false" outlineLevel="0" collapsed="false">
      <c r="A1355" s="1" t="s">
        <v>22</v>
      </c>
      <c r="B1355" s="1" t="n">
        <v>45</v>
      </c>
      <c r="C1355" s="1" t="n">
        <v>45</v>
      </c>
      <c r="D1355" s="1" t="n">
        <v>0</v>
      </c>
      <c r="E1355" s="1" t="n">
        <v>3194419.15</v>
      </c>
      <c r="F1355" s="1" t="n">
        <v>3194419.15</v>
      </c>
      <c r="G1355" s="1" t="n">
        <v>4487348.41</v>
      </c>
      <c r="H1355" s="1" t="n">
        <v>3194419</v>
      </c>
      <c r="I1355" s="1" t="n">
        <v>3194419</v>
      </c>
      <c r="J1355" s="1" t="n">
        <v>4487348</v>
      </c>
      <c r="S1355" s="2" t="n">
        <v>45</v>
      </c>
      <c r="T1355" s="2" t="n">
        <v>45</v>
      </c>
      <c r="U1355" s="2" t="n">
        <v>100000</v>
      </c>
    </row>
    <row r="1356" customFormat="false" ht="12" hidden="false" customHeight="false" outlineLevel="0" collapsed="false">
      <c r="A1356" s="1" t="s">
        <v>23</v>
      </c>
      <c r="B1356" s="1" t="n">
        <v>3194419.15</v>
      </c>
      <c r="C1356" s="1" t="n">
        <v>3194419.15</v>
      </c>
      <c r="D1356" s="1" t="n">
        <v>4487348.41</v>
      </c>
      <c r="E1356" s="1" t="n">
        <v>45</v>
      </c>
      <c r="F1356" s="1" t="n">
        <v>45</v>
      </c>
      <c r="G1356" s="1" t="n">
        <v>0</v>
      </c>
      <c r="H1356" s="1" t="n">
        <v>45</v>
      </c>
      <c r="I1356" s="1" t="n">
        <v>45</v>
      </c>
      <c r="J1356" s="1" t="n">
        <v>0</v>
      </c>
      <c r="S1356" s="2" t="n">
        <v>3294419.15</v>
      </c>
      <c r="T1356" s="2" t="n">
        <v>3294419.15</v>
      </c>
      <c r="U1356" s="2" t="n">
        <v>4628769.76</v>
      </c>
    </row>
    <row r="1357" customFormat="false" ht="12" hidden="false" customHeight="false" outlineLevel="0" collapsed="false">
      <c r="A1357" s="1" t="s">
        <v>22</v>
      </c>
      <c r="B1357" s="1" t="n">
        <v>45</v>
      </c>
      <c r="C1357" s="1" t="n">
        <v>45</v>
      </c>
      <c r="D1357" s="1" t="n">
        <v>100000</v>
      </c>
      <c r="E1357" s="1" t="n">
        <v>3244419.15</v>
      </c>
      <c r="F1357" s="1" t="n">
        <v>3244419.15</v>
      </c>
      <c r="G1357" s="1" t="n">
        <v>4558059.09</v>
      </c>
      <c r="H1357" s="1" t="n">
        <v>3244419</v>
      </c>
      <c r="I1357" s="1" t="n">
        <v>3244419</v>
      </c>
      <c r="J1357" s="1" t="n">
        <v>4558059</v>
      </c>
      <c r="S1357" s="2" t="n">
        <v>45</v>
      </c>
      <c r="T1357" s="2" t="n">
        <v>45</v>
      </c>
      <c r="U1357" s="2" t="n">
        <v>200000</v>
      </c>
    </row>
    <row r="1358" customFormat="false" ht="12" hidden="false" customHeight="false" outlineLevel="0" collapsed="false">
      <c r="A1358" s="1" t="s">
        <v>23</v>
      </c>
      <c r="B1358" s="1" t="n">
        <v>3244419.15</v>
      </c>
      <c r="C1358" s="1" t="n">
        <v>3244419.15</v>
      </c>
      <c r="D1358" s="1" t="n">
        <v>4558059.09</v>
      </c>
      <c r="E1358" s="1" t="n">
        <v>45</v>
      </c>
      <c r="F1358" s="1" t="n">
        <v>45</v>
      </c>
      <c r="G1358" s="1" t="n">
        <v>100000</v>
      </c>
      <c r="H1358" s="1" t="n">
        <v>45</v>
      </c>
      <c r="I1358" s="1" t="n">
        <v>45</v>
      </c>
      <c r="J1358" s="1" t="n">
        <v>100000</v>
      </c>
      <c r="S1358" s="2" t="n">
        <v>3344419.15</v>
      </c>
      <c r="T1358" s="2" t="n">
        <v>3344419.15</v>
      </c>
      <c r="U1358" s="2" t="n">
        <v>4699480.44</v>
      </c>
    </row>
    <row r="1359" customFormat="false" ht="12" hidden="false" customHeight="false" outlineLevel="0" collapsed="false">
      <c r="A1359" s="1" t="s">
        <v>22</v>
      </c>
      <c r="B1359" s="1" t="n">
        <v>45</v>
      </c>
      <c r="C1359" s="1" t="n">
        <v>45</v>
      </c>
      <c r="D1359" s="1" t="n">
        <v>200000</v>
      </c>
      <c r="E1359" s="1" t="n">
        <v>3294419.15</v>
      </c>
      <c r="F1359" s="1" t="n">
        <v>3294419.15</v>
      </c>
      <c r="G1359" s="1" t="n">
        <v>4628769.76</v>
      </c>
      <c r="H1359" s="1" t="n">
        <v>3294419</v>
      </c>
      <c r="I1359" s="1" t="n">
        <v>3294419</v>
      </c>
      <c r="J1359" s="1" t="n">
        <v>4628770</v>
      </c>
      <c r="S1359" s="2" t="n">
        <v>45</v>
      </c>
      <c r="T1359" s="2" t="n">
        <v>45</v>
      </c>
      <c r="U1359" s="2" t="n">
        <v>300000</v>
      </c>
    </row>
    <row r="1360" customFormat="false" ht="12" hidden="false" customHeight="false" outlineLevel="0" collapsed="false">
      <c r="A1360" s="1" t="s">
        <v>23</v>
      </c>
      <c r="B1360" s="1" t="n">
        <v>3294419.15</v>
      </c>
      <c r="C1360" s="1" t="n">
        <v>3294419.15</v>
      </c>
      <c r="D1360" s="1" t="n">
        <v>4628769.76</v>
      </c>
      <c r="E1360" s="1" t="n">
        <v>45</v>
      </c>
      <c r="F1360" s="1" t="n">
        <v>45</v>
      </c>
      <c r="G1360" s="1" t="n">
        <v>200000</v>
      </c>
      <c r="H1360" s="1" t="n">
        <v>45</v>
      </c>
      <c r="I1360" s="1" t="n">
        <v>45</v>
      </c>
      <c r="J1360" s="1" t="n">
        <v>200000</v>
      </c>
      <c r="S1360" s="2" t="n">
        <v>3394419.15</v>
      </c>
      <c r="T1360" s="2" t="n">
        <v>3394419.15</v>
      </c>
      <c r="U1360" s="2" t="n">
        <v>4770191.12</v>
      </c>
    </row>
    <row r="1361" customFormat="false" ht="12" hidden="false" customHeight="false" outlineLevel="0" collapsed="false">
      <c r="A1361" s="1" t="s">
        <v>22</v>
      </c>
      <c r="B1361" s="1" t="n">
        <v>45</v>
      </c>
      <c r="C1361" s="1" t="n">
        <v>45</v>
      </c>
      <c r="D1361" s="1" t="n">
        <v>300000</v>
      </c>
      <c r="E1361" s="1" t="n">
        <v>3344419.15</v>
      </c>
      <c r="F1361" s="1" t="n">
        <v>3344419.15</v>
      </c>
      <c r="G1361" s="1" t="n">
        <v>4699480.44</v>
      </c>
      <c r="H1361" s="1" t="n">
        <v>3344419</v>
      </c>
      <c r="I1361" s="1" t="n">
        <v>3344419</v>
      </c>
      <c r="J1361" s="1" t="n">
        <v>4699480</v>
      </c>
      <c r="S1361" s="2" t="n">
        <v>45</v>
      </c>
      <c r="T1361" s="2" t="n">
        <v>45</v>
      </c>
      <c r="U1361" s="2" t="n">
        <v>400000</v>
      </c>
    </row>
    <row r="1362" customFormat="false" ht="12" hidden="false" customHeight="false" outlineLevel="0" collapsed="false">
      <c r="A1362" s="1" t="s">
        <v>23</v>
      </c>
      <c r="B1362" s="1" t="n">
        <v>3344419.15</v>
      </c>
      <c r="C1362" s="1" t="n">
        <v>3344419.15</v>
      </c>
      <c r="D1362" s="1" t="n">
        <v>4699480.44</v>
      </c>
      <c r="E1362" s="1" t="n">
        <v>45</v>
      </c>
      <c r="F1362" s="1" t="n">
        <v>45</v>
      </c>
      <c r="G1362" s="1" t="n">
        <v>300000</v>
      </c>
      <c r="H1362" s="1" t="n">
        <v>45</v>
      </c>
      <c r="I1362" s="1" t="n">
        <v>45</v>
      </c>
      <c r="J1362" s="1" t="n">
        <v>300000</v>
      </c>
      <c r="S1362" s="2" t="n">
        <v>3444419.15</v>
      </c>
      <c r="T1362" s="2" t="n">
        <v>3444419.15</v>
      </c>
      <c r="U1362" s="2" t="n">
        <v>4840901.8</v>
      </c>
    </row>
    <row r="1363" customFormat="false" ht="12" hidden="false" customHeight="false" outlineLevel="0" collapsed="false">
      <c r="A1363" s="1" t="s">
        <v>22</v>
      </c>
      <c r="B1363" s="1" t="n">
        <v>45</v>
      </c>
      <c r="C1363" s="1" t="n">
        <v>45</v>
      </c>
      <c r="D1363" s="1" t="n">
        <v>400000</v>
      </c>
      <c r="E1363" s="1" t="n">
        <v>3394419.15</v>
      </c>
      <c r="F1363" s="1" t="n">
        <v>3394419.15</v>
      </c>
      <c r="G1363" s="1" t="n">
        <v>4770191.12</v>
      </c>
      <c r="H1363" s="1" t="n">
        <v>3394419</v>
      </c>
      <c r="I1363" s="1" t="n">
        <v>3394419</v>
      </c>
      <c r="J1363" s="1" t="n">
        <v>4770191</v>
      </c>
      <c r="S1363" s="2" t="n">
        <v>45</v>
      </c>
      <c r="T1363" s="2" t="n">
        <v>45</v>
      </c>
      <c r="U1363" s="2" t="n">
        <v>500000</v>
      </c>
    </row>
    <row r="1364" customFormat="false" ht="12" hidden="false" customHeight="false" outlineLevel="0" collapsed="false">
      <c r="A1364" s="1" t="s">
        <v>23</v>
      </c>
      <c r="B1364" s="1" t="n">
        <v>3394419.15</v>
      </c>
      <c r="C1364" s="1" t="n">
        <v>3394419.15</v>
      </c>
      <c r="D1364" s="1" t="n">
        <v>4770191.12</v>
      </c>
      <c r="E1364" s="1" t="n">
        <v>45</v>
      </c>
      <c r="F1364" s="1" t="n">
        <v>45</v>
      </c>
      <c r="G1364" s="1" t="n">
        <v>400000</v>
      </c>
      <c r="H1364" s="1" t="n">
        <v>45</v>
      </c>
      <c r="I1364" s="1" t="n">
        <v>45</v>
      </c>
      <c r="J1364" s="1" t="n">
        <v>400000</v>
      </c>
      <c r="S1364" s="2" t="n">
        <v>0</v>
      </c>
      <c r="T1364" s="2" t="n">
        <v>4446880.2</v>
      </c>
      <c r="U1364" s="2" t="n">
        <v>4416637.73</v>
      </c>
    </row>
    <row r="1365" customFormat="false" ht="12" hidden="false" customHeight="false" outlineLevel="0" collapsed="false">
      <c r="A1365" s="1" t="s">
        <v>22</v>
      </c>
      <c r="B1365" s="1" t="n">
        <v>45</v>
      </c>
      <c r="C1365" s="1" t="n">
        <v>45</v>
      </c>
      <c r="D1365" s="1" t="n">
        <v>500000</v>
      </c>
      <c r="E1365" s="1" t="n">
        <v>3444419.15</v>
      </c>
      <c r="F1365" s="1" t="n">
        <v>3444419.15</v>
      </c>
      <c r="G1365" s="1" t="n">
        <v>4840901.8</v>
      </c>
      <c r="H1365" s="1" t="n">
        <v>3444419</v>
      </c>
      <c r="I1365" s="1" t="n">
        <v>3444419</v>
      </c>
      <c r="J1365" s="1" t="n">
        <v>4840902</v>
      </c>
      <c r="S1365" s="2" t="n">
        <v>45</v>
      </c>
      <c r="T1365" s="2" t="n">
        <v>90</v>
      </c>
      <c r="U1365" s="2" t="n">
        <v>-100000</v>
      </c>
    </row>
    <row r="1366" customFormat="false" ht="12" hidden="false" customHeight="false" outlineLevel="0" collapsed="false">
      <c r="A1366" s="1" t="s">
        <v>23</v>
      </c>
      <c r="B1366" s="1" t="n">
        <v>3444419.15</v>
      </c>
      <c r="C1366" s="1" t="n">
        <v>3444419.15</v>
      </c>
      <c r="D1366" s="1" t="n">
        <v>4840901.8</v>
      </c>
      <c r="E1366" s="1" t="n">
        <v>45</v>
      </c>
      <c r="F1366" s="1" t="n">
        <v>45</v>
      </c>
      <c r="G1366" s="1" t="n">
        <v>500000</v>
      </c>
      <c r="H1366" s="1" t="n">
        <v>45</v>
      </c>
      <c r="I1366" s="1" t="n">
        <v>45</v>
      </c>
      <c r="J1366" s="1" t="n">
        <v>500000</v>
      </c>
      <c r="S1366" s="2" t="n">
        <v>0</v>
      </c>
      <c r="T1366" s="2" t="n">
        <v>4517590.88</v>
      </c>
      <c r="U1366" s="2" t="n">
        <v>4487348.41</v>
      </c>
    </row>
    <row r="1367" customFormat="false" ht="12" hidden="false" customHeight="false" outlineLevel="0" collapsed="false">
      <c r="A1367" s="1" t="s">
        <v>22</v>
      </c>
      <c r="B1367" s="1" t="n">
        <v>45</v>
      </c>
      <c r="C1367" s="1" t="n">
        <v>90</v>
      </c>
      <c r="D1367" s="1" t="n">
        <v>-100000</v>
      </c>
      <c r="E1367" s="1" t="n">
        <v>0</v>
      </c>
      <c r="F1367" s="1" t="n">
        <v>4446880.2</v>
      </c>
      <c r="G1367" s="1" t="n">
        <v>4416637.73</v>
      </c>
      <c r="H1367" s="1" t="n">
        <v>0</v>
      </c>
      <c r="I1367" s="1" t="n">
        <v>4446880</v>
      </c>
      <c r="J1367" s="1" t="n">
        <v>4416638</v>
      </c>
      <c r="S1367" s="2" t="n">
        <v>45</v>
      </c>
      <c r="T1367" s="2" t="n">
        <v>90</v>
      </c>
      <c r="U1367" s="2" t="n">
        <v>0</v>
      </c>
    </row>
    <row r="1368" customFormat="false" ht="12" hidden="false" customHeight="false" outlineLevel="0" collapsed="false">
      <c r="A1368" s="1" t="s">
        <v>23</v>
      </c>
      <c r="B1368" s="1" t="n">
        <v>0</v>
      </c>
      <c r="C1368" s="1" t="n">
        <v>4446880.2</v>
      </c>
      <c r="D1368" s="1" t="n">
        <v>4416637.73</v>
      </c>
      <c r="E1368" s="1" t="n">
        <v>45</v>
      </c>
      <c r="F1368" s="1" t="n">
        <v>90</v>
      </c>
      <c r="G1368" s="1" t="n">
        <v>-100000</v>
      </c>
      <c r="H1368" s="1" t="n">
        <v>45</v>
      </c>
      <c r="I1368" s="1" t="n">
        <v>90</v>
      </c>
      <c r="J1368" s="1" t="n">
        <v>-100000</v>
      </c>
      <c r="S1368" s="2" t="n">
        <v>0</v>
      </c>
      <c r="T1368" s="2" t="n">
        <v>4588301.56</v>
      </c>
      <c r="U1368" s="2" t="n">
        <v>4558059.09</v>
      </c>
    </row>
    <row r="1369" customFormat="false" ht="12" hidden="false" customHeight="false" outlineLevel="0" collapsed="false">
      <c r="A1369" s="1" t="s">
        <v>22</v>
      </c>
      <c r="B1369" s="1" t="n">
        <v>45</v>
      </c>
      <c r="C1369" s="1" t="n">
        <v>90</v>
      </c>
      <c r="D1369" s="1" t="n">
        <v>0</v>
      </c>
      <c r="E1369" s="1" t="n">
        <v>0</v>
      </c>
      <c r="F1369" s="1" t="n">
        <v>4517590.88</v>
      </c>
      <c r="G1369" s="1" t="n">
        <v>4487348.41</v>
      </c>
      <c r="H1369" s="1" t="n">
        <v>0</v>
      </c>
      <c r="I1369" s="1" t="n">
        <v>4517591</v>
      </c>
      <c r="J1369" s="1" t="n">
        <v>4487348</v>
      </c>
      <c r="S1369" s="2" t="n">
        <v>45</v>
      </c>
      <c r="T1369" s="2" t="n">
        <v>90</v>
      </c>
      <c r="U1369" s="2" t="n">
        <v>100000</v>
      </c>
    </row>
    <row r="1370" customFormat="false" ht="12" hidden="false" customHeight="false" outlineLevel="0" collapsed="false">
      <c r="A1370" s="1" t="s">
        <v>23</v>
      </c>
      <c r="B1370" s="1" t="n">
        <v>0</v>
      </c>
      <c r="C1370" s="1" t="n">
        <v>4517590.88</v>
      </c>
      <c r="D1370" s="1" t="n">
        <v>4487348.41</v>
      </c>
      <c r="E1370" s="1" t="n">
        <v>45</v>
      </c>
      <c r="F1370" s="1" t="n">
        <v>90</v>
      </c>
      <c r="G1370" s="1" t="n">
        <v>0</v>
      </c>
      <c r="H1370" s="1" t="n">
        <v>45</v>
      </c>
      <c r="I1370" s="1" t="n">
        <v>90</v>
      </c>
      <c r="J1370" s="1" t="n">
        <v>0</v>
      </c>
      <c r="S1370" s="2" t="n">
        <v>0</v>
      </c>
      <c r="T1370" s="2" t="n">
        <v>4659012.24</v>
      </c>
      <c r="U1370" s="2" t="n">
        <v>4628769.76</v>
      </c>
    </row>
    <row r="1371" customFormat="false" ht="12" hidden="false" customHeight="false" outlineLevel="0" collapsed="false">
      <c r="A1371" s="1" t="s">
        <v>22</v>
      </c>
      <c r="B1371" s="1" t="n">
        <v>45</v>
      </c>
      <c r="C1371" s="1" t="n">
        <v>90</v>
      </c>
      <c r="D1371" s="1" t="n">
        <v>100000</v>
      </c>
      <c r="E1371" s="1" t="n">
        <v>0</v>
      </c>
      <c r="F1371" s="1" t="n">
        <v>4588301.56</v>
      </c>
      <c r="G1371" s="1" t="n">
        <v>4558059.09</v>
      </c>
      <c r="H1371" s="1" t="n">
        <v>0</v>
      </c>
      <c r="I1371" s="1" t="n">
        <v>4588302</v>
      </c>
      <c r="J1371" s="1" t="n">
        <v>4558059</v>
      </c>
      <c r="S1371" s="2" t="n">
        <v>45</v>
      </c>
      <c r="T1371" s="2" t="n">
        <v>90</v>
      </c>
      <c r="U1371" s="2" t="n">
        <v>200000</v>
      </c>
    </row>
    <row r="1372" customFormat="false" ht="12" hidden="false" customHeight="false" outlineLevel="0" collapsed="false">
      <c r="A1372" s="1" t="s">
        <v>23</v>
      </c>
      <c r="B1372" s="1" t="n">
        <v>0</v>
      </c>
      <c r="C1372" s="1" t="n">
        <v>4588301.56</v>
      </c>
      <c r="D1372" s="1" t="n">
        <v>4558059.09</v>
      </c>
      <c r="E1372" s="1" t="n">
        <v>45</v>
      </c>
      <c r="F1372" s="1" t="n">
        <v>90</v>
      </c>
      <c r="G1372" s="1" t="n">
        <v>100000</v>
      </c>
      <c r="H1372" s="1" t="n">
        <v>45</v>
      </c>
      <c r="I1372" s="1" t="n">
        <v>90</v>
      </c>
      <c r="J1372" s="1" t="n">
        <v>100000</v>
      </c>
      <c r="S1372" s="2" t="n">
        <v>0</v>
      </c>
      <c r="T1372" s="2" t="n">
        <v>4729722.91</v>
      </c>
      <c r="U1372" s="2" t="n">
        <v>4699480.44</v>
      </c>
    </row>
    <row r="1373" customFormat="false" ht="12" hidden="false" customHeight="false" outlineLevel="0" collapsed="false">
      <c r="A1373" s="1" t="s">
        <v>22</v>
      </c>
      <c r="B1373" s="1" t="n">
        <v>45</v>
      </c>
      <c r="C1373" s="1" t="n">
        <v>90</v>
      </c>
      <c r="D1373" s="1" t="n">
        <v>200000</v>
      </c>
      <c r="E1373" s="1" t="n">
        <v>0</v>
      </c>
      <c r="F1373" s="1" t="n">
        <v>4659012.24</v>
      </c>
      <c r="G1373" s="1" t="n">
        <v>4628769.76</v>
      </c>
      <c r="H1373" s="1" t="n">
        <v>0</v>
      </c>
      <c r="I1373" s="1" t="n">
        <v>4659012</v>
      </c>
      <c r="J1373" s="1" t="n">
        <v>4628770</v>
      </c>
      <c r="S1373" s="2" t="n">
        <v>45</v>
      </c>
      <c r="T1373" s="2" t="n">
        <v>90</v>
      </c>
      <c r="U1373" s="2" t="n">
        <v>300000</v>
      </c>
    </row>
    <row r="1374" customFormat="false" ht="12" hidden="false" customHeight="false" outlineLevel="0" collapsed="false">
      <c r="A1374" s="1" t="s">
        <v>23</v>
      </c>
      <c r="B1374" s="1" t="n">
        <v>0</v>
      </c>
      <c r="C1374" s="1" t="n">
        <v>4659012.24</v>
      </c>
      <c r="D1374" s="1" t="n">
        <v>4628769.76</v>
      </c>
      <c r="E1374" s="1" t="n">
        <v>45</v>
      </c>
      <c r="F1374" s="1" t="n">
        <v>90</v>
      </c>
      <c r="G1374" s="1" t="n">
        <v>200000</v>
      </c>
      <c r="H1374" s="1" t="n">
        <v>45</v>
      </c>
      <c r="I1374" s="1" t="n">
        <v>90</v>
      </c>
      <c r="J1374" s="1" t="n">
        <v>200000</v>
      </c>
      <c r="S1374" s="2" t="n">
        <v>0</v>
      </c>
      <c r="T1374" s="2" t="n">
        <v>4800433.59</v>
      </c>
      <c r="U1374" s="2" t="n">
        <v>4770191.12</v>
      </c>
    </row>
    <row r="1375" customFormat="false" ht="12" hidden="false" customHeight="false" outlineLevel="0" collapsed="false">
      <c r="A1375" s="1" t="s">
        <v>22</v>
      </c>
      <c r="B1375" s="1" t="n">
        <v>45</v>
      </c>
      <c r="C1375" s="1" t="n">
        <v>90</v>
      </c>
      <c r="D1375" s="1" t="n">
        <v>300000</v>
      </c>
      <c r="E1375" s="1" t="n">
        <v>0</v>
      </c>
      <c r="F1375" s="1" t="n">
        <v>4729722.91</v>
      </c>
      <c r="G1375" s="1" t="n">
        <v>4699480.44</v>
      </c>
      <c r="H1375" s="1" t="n">
        <v>0</v>
      </c>
      <c r="I1375" s="1" t="n">
        <v>4729723</v>
      </c>
      <c r="J1375" s="1" t="n">
        <v>4699480</v>
      </c>
      <c r="S1375" s="2" t="n">
        <v>45</v>
      </c>
      <c r="T1375" s="2" t="n">
        <v>90</v>
      </c>
      <c r="U1375" s="2" t="n">
        <v>400000</v>
      </c>
    </row>
    <row r="1376" customFormat="false" ht="12" hidden="false" customHeight="false" outlineLevel="0" collapsed="false">
      <c r="A1376" s="1" t="s">
        <v>23</v>
      </c>
      <c r="B1376" s="1" t="n">
        <v>0</v>
      </c>
      <c r="C1376" s="1" t="n">
        <v>4729722.91</v>
      </c>
      <c r="D1376" s="1" t="n">
        <v>4699480.44</v>
      </c>
      <c r="E1376" s="1" t="n">
        <v>45</v>
      </c>
      <c r="F1376" s="1" t="n">
        <v>90</v>
      </c>
      <c r="G1376" s="1" t="n">
        <v>300000</v>
      </c>
      <c r="H1376" s="1" t="n">
        <v>45</v>
      </c>
      <c r="I1376" s="1" t="n">
        <v>90</v>
      </c>
      <c r="J1376" s="1" t="n">
        <v>300000</v>
      </c>
      <c r="S1376" s="2" t="n">
        <v>0</v>
      </c>
      <c r="T1376" s="2" t="n">
        <v>4871144.27</v>
      </c>
      <c r="U1376" s="2" t="n">
        <v>4840901.8</v>
      </c>
    </row>
    <row r="1377" customFormat="false" ht="12" hidden="false" customHeight="false" outlineLevel="0" collapsed="false">
      <c r="A1377" s="1" t="s">
        <v>22</v>
      </c>
      <c r="B1377" s="1" t="n">
        <v>45</v>
      </c>
      <c r="C1377" s="1" t="n">
        <v>90</v>
      </c>
      <c r="D1377" s="1" t="n">
        <v>400000</v>
      </c>
      <c r="E1377" s="1" t="n">
        <v>0</v>
      </c>
      <c r="F1377" s="1" t="n">
        <v>4800433.59</v>
      </c>
      <c r="G1377" s="1" t="n">
        <v>4770191.12</v>
      </c>
      <c r="H1377" s="1" t="n">
        <v>0</v>
      </c>
      <c r="I1377" s="1" t="n">
        <v>4800434</v>
      </c>
      <c r="J1377" s="1" t="n">
        <v>4770191</v>
      </c>
      <c r="S1377" s="2" t="n">
        <v>45</v>
      </c>
      <c r="T1377" s="2" t="n">
        <v>90</v>
      </c>
      <c r="U1377" s="2" t="n">
        <v>500000</v>
      </c>
    </row>
    <row r="1378" customFormat="false" ht="12" hidden="false" customHeight="false" outlineLevel="0" collapsed="false">
      <c r="A1378" s="1" t="s">
        <v>23</v>
      </c>
      <c r="B1378" s="1" t="n">
        <v>0</v>
      </c>
      <c r="C1378" s="1" t="n">
        <v>4800433.59</v>
      </c>
      <c r="D1378" s="1" t="n">
        <v>4770191.12</v>
      </c>
      <c r="E1378" s="1" t="n">
        <v>45</v>
      </c>
      <c r="F1378" s="1" t="n">
        <v>90</v>
      </c>
      <c r="G1378" s="1" t="n">
        <v>400000</v>
      </c>
      <c r="H1378" s="1" t="n">
        <v>45</v>
      </c>
      <c r="I1378" s="1" t="n">
        <v>90</v>
      </c>
      <c r="J1378" s="1" t="n">
        <v>400000</v>
      </c>
      <c r="S1378" s="2" t="n">
        <v>-3144419.15</v>
      </c>
      <c r="T1378" s="2" t="n">
        <v>3144419.15</v>
      </c>
      <c r="U1378" s="2" t="n">
        <v>4416637.73</v>
      </c>
    </row>
    <row r="1379" customFormat="false" ht="12" hidden="false" customHeight="false" outlineLevel="0" collapsed="false">
      <c r="A1379" s="1" t="s">
        <v>22</v>
      </c>
      <c r="B1379" s="1" t="n">
        <v>45</v>
      </c>
      <c r="C1379" s="1" t="n">
        <v>90</v>
      </c>
      <c r="D1379" s="1" t="n">
        <v>500000</v>
      </c>
      <c r="E1379" s="1" t="n">
        <v>0</v>
      </c>
      <c r="F1379" s="1" t="n">
        <v>4871144.27</v>
      </c>
      <c r="G1379" s="1" t="n">
        <v>4840901.8</v>
      </c>
      <c r="H1379" s="1" t="n">
        <v>0</v>
      </c>
      <c r="I1379" s="1" t="n">
        <v>4871144</v>
      </c>
      <c r="J1379" s="1" t="n">
        <v>4840902</v>
      </c>
      <c r="S1379" s="2" t="n">
        <v>45</v>
      </c>
      <c r="T1379" s="2" t="n">
        <v>135</v>
      </c>
      <c r="U1379" s="2" t="n">
        <v>-100000</v>
      </c>
    </row>
    <row r="1380" customFormat="false" ht="12" hidden="false" customHeight="false" outlineLevel="0" collapsed="false">
      <c r="A1380" s="1" t="s">
        <v>23</v>
      </c>
      <c r="B1380" s="1" t="n">
        <v>0</v>
      </c>
      <c r="C1380" s="1" t="n">
        <v>4871144.27</v>
      </c>
      <c r="D1380" s="1" t="n">
        <v>4840901.8</v>
      </c>
      <c r="E1380" s="1" t="n">
        <v>45</v>
      </c>
      <c r="F1380" s="1" t="n">
        <v>90</v>
      </c>
      <c r="G1380" s="1" t="n">
        <v>500000</v>
      </c>
      <c r="H1380" s="1" t="n">
        <v>45</v>
      </c>
      <c r="I1380" s="1" t="n">
        <v>90</v>
      </c>
      <c r="J1380" s="1" t="n">
        <v>500000</v>
      </c>
      <c r="S1380" s="2" t="n">
        <v>-3194419.15</v>
      </c>
      <c r="T1380" s="2" t="n">
        <v>3194419.15</v>
      </c>
      <c r="U1380" s="2" t="n">
        <v>4487348.41</v>
      </c>
    </row>
    <row r="1381" customFormat="false" ht="12" hidden="false" customHeight="false" outlineLevel="0" collapsed="false">
      <c r="A1381" s="1" t="s">
        <v>22</v>
      </c>
      <c r="B1381" s="1" t="n">
        <v>45</v>
      </c>
      <c r="C1381" s="1" t="n">
        <v>135</v>
      </c>
      <c r="D1381" s="1" t="n">
        <v>-100000</v>
      </c>
      <c r="E1381" s="1" t="n">
        <v>-3144419.15</v>
      </c>
      <c r="F1381" s="1" t="n">
        <v>3144419.15</v>
      </c>
      <c r="G1381" s="1" t="n">
        <v>4416637.73</v>
      </c>
      <c r="H1381" s="1" t="n">
        <v>-3144419</v>
      </c>
      <c r="I1381" s="1" t="n">
        <v>3144419</v>
      </c>
      <c r="J1381" s="1" t="n">
        <v>4416638</v>
      </c>
      <c r="S1381" s="2" t="n">
        <v>45</v>
      </c>
      <c r="T1381" s="2" t="n">
        <v>135</v>
      </c>
      <c r="U1381" s="2" t="n">
        <v>0</v>
      </c>
    </row>
    <row r="1382" customFormat="false" ht="12" hidden="false" customHeight="false" outlineLevel="0" collapsed="false">
      <c r="A1382" s="1" t="s">
        <v>23</v>
      </c>
      <c r="B1382" s="1" t="n">
        <v>-3144419.15</v>
      </c>
      <c r="C1382" s="1" t="n">
        <v>3144419.15</v>
      </c>
      <c r="D1382" s="1" t="n">
        <v>4416637.73</v>
      </c>
      <c r="E1382" s="1" t="n">
        <v>45</v>
      </c>
      <c r="F1382" s="1" t="n">
        <v>135</v>
      </c>
      <c r="G1382" s="1" t="n">
        <v>-100000</v>
      </c>
      <c r="H1382" s="1" t="n">
        <v>45</v>
      </c>
      <c r="I1382" s="1" t="n">
        <v>135</v>
      </c>
      <c r="J1382" s="1" t="n">
        <v>-100000</v>
      </c>
      <c r="S1382" s="2" t="n">
        <v>-3244419.15</v>
      </c>
      <c r="T1382" s="2" t="n">
        <v>3244419.15</v>
      </c>
      <c r="U1382" s="2" t="n">
        <v>4558059.09</v>
      </c>
    </row>
    <row r="1383" customFormat="false" ht="12" hidden="false" customHeight="false" outlineLevel="0" collapsed="false">
      <c r="A1383" s="1" t="s">
        <v>22</v>
      </c>
      <c r="B1383" s="1" t="n">
        <v>45</v>
      </c>
      <c r="C1383" s="1" t="n">
        <v>135</v>
      </c>
      <c r="D1383" s="1" t="n">
        <v>0</v>
      </c>
      <c r="E1383" s="1" t="n">
        <v>-3194419.15</v>
      </c>
      <c r="F1383" s="1" t="n">
        <v>3194419.15</v>
      </c>
      <c r="G1383" s="1" t="n">
        <v>4487348.41</v>
      </c>
      <c r="H1383" s="1" t="n">
        <v>-3194419</v>
      </c>
      <c r="I1383" s="1" t="n">
        <v>3194419</v>
      </c>
      <c r="J1383" s="1" t="n">
        <v>4487348</v>
      </c>
      <c r="S1383" s="2" t="n">
        <v>45</v>
      </c>
      <c r="T1383" s="2" t="n">
        <v>135</v>
      </c>
      <c r="U1383" s="2" t="n">
        <v>100000</v>
      </c>
    </row>
    <row r="1384" customFormat="false" ht="12" hidden="false" customHeight="false" outlineLevel="0" collapsed="false">
      <c r="A1384" s="1" t="s">
        <v>23</v>
      </c>
      <c r="B1384" s="1" t="n">
        <v>-3194419.15</v>
      </c>
      <c r="C1384" s="1" t="n">
        <v>3194419.15</v>
      </c>
      <c r="D1384" s="1" t="n">
        <v>4487348.41</v>
      </c>
      <c r="E1384" s="1" t="n">
        <v>45</v>
      </c>
      <c r="F1384" s="1" t="n">
        <v>135</v>
      </c>
      <c r="G1384" s="1" t="n">
        <v>0</v>
      </c>
      <c r="H1384" s="1" t="n">
        <v>45</v>
      </c>
      <c r="I1384" s="1" t="n">
        <v>135</v>
      </c>
      <c r="J1384" s="1" t="n">
        <v>0</v>
      </c>
      <c r="S1384" s="2" t="n">
        <v>-3294419.15</v>
      </c>
      <c r="T1384" s="2" t="n">
        <v>3294419.15</v>
      </c>
      <c r="U1384" s="2" t="n">
        <v>4628769.76</v>
      </c>
    </row>
    <row r="1385" customFormat="false" ht="12" hidden="false" customHeight="false" outlineLevel="0" collapsed="false">
      <c r="A1385" s="1" t="s">
        <v>22</v>
      </c>
      <c r="B1385" s="1" t="n">
        <v>45</v>
      </c>
      <c r="C1385" s="1" t="n">
        <v>135</v>
      </c>
      <c r="D1385" s="1" t="n">
        <v>100000</v>
      </c>
      <c r="E1385" s="1" t="n">
        <v>-3244419.15</v>
      </c>
      <c r="F1385" s="1" t="n">
        <v>3244419.15</v>
      </c>
      <c r="G1385" s="1" t="n">
        <v>4558059.09</v>
      </c>
      <c r="H1385" s="1" t="n">
        <v>-3244419</v>
      </c>
      <c r="I1385" s="1" t="n">
        <v>3244419</v>
      </c>
      <c r="J1385" s="1" t="n">
        <v>4558059</v>
      </c>
      <c r="S1385" s="2" t="n">
        <v>45</v>
      </c>
      <c r="T1385" s="2" t="n">
        <v>135</v>
      </c>
      <c r="U1385" s="2" t="n">
        <v>200000</v>
      </c>
    </row>
    <row r="1386" customFormat="false" ht="12" hidden="false" customHeight="false" outlineLevel="0" collapsed="false">
      <c r="A1386" s="1" t="s">
        <v>23</v>
      </c>
      <c r="B1386" s="1" t="n">
        <v>-3244419.15</v>
      </c>
      <c r="C1386" s="1" t="n">
        <v>3244419.15</v>
      </c>
      <c r="D1386" s="1" t="n">
        <v>4558059.09</v>
      </c>
      <c r="E1386" s="1" t="n">
        <v>45</v>
      </c>
      <c r="F1386" s="1" t="n">
        <v>135</v>
      </c>
      <c r="G1386" s="1" t="n">
        <v>100000</v>
      </c>
      <c r="H1386" s="1" t="n">
        <v>45</v>
      </c>
      <c r="I1386" s="1" t="n">
        <v>135</v>
      </c>
      <c r="J1386" s="1" t="n">
        <v>100000</v>
      </c>
      <c r="S1386" s="2" t="n">
        <v>-3344419.15</v>
      </c>
      <c r="T1386" s="2" t="n">
        <v>3344419.15</v>
      </c>
      <c r="U1386" s="2" t="n">
        <v>4699480.44</v>
      </c>
    </row>
    <row r="1387" customFormat="false" ht="12" hidden="false" customHeight="false" outlineLevel="0" collapsed="false">
      <c r="A1387" s="1" t="s">
        <v>22</v>
      </c>
      <c r="B1387" s="1" t="n">
        <v>45</v>
      </c>
      <c r="C1387" s="1" t="n">
        <v>135</v>
      </c>
      <c r="D1387" s="1" t="n">
        <v>200000</v>
      </c>
      <c r="E1387" s="1" t="n">
        <v>-3294419.15</v>
      </c>
      <c r="F1387" s="1" t="n">
        <v>3294419.15</v>
      </c>
      <c r="G1387" s="1" t="n">
        <v>4628769.76</v>
      </c>
      <c r="H1387" s="1" t="n">
        <v>-3294419</v>
      </c>
      <c r="I1387" s="1" t="n">
        <v>3294419</v>
      </c>
      <c r="J1387" s="1" t="n">
        <v>4628770</v>
      </c>
      <c r="S1387" s="2" t="n">
        <v>45</v>
      </c>
      <c r="T1387" s="2" t="n">
        <v>135</v>
      </c>
      <c r="U1387" s="2" t="n">
        <v>300000</v>
      </c>
    </row>
    <row r="1388" customFormat="false" ht="12" hidden="false" customHeight="false" outlineLevel="0" collapsed="false">
      <c r="A1388" s="1" t="s">
        <v>23</v>
      </c>
      <c r="B1388" s="1" t="n">
        <v>-3294419.15</v>
      </c>
      <c r="C1388" s="1" t="n">
        <v>3294419.15</v>
      </c>
      <c r="D1388" s="1" t="n">
        <v>4628769.76</v>
      </c>
      <c r="E1388" s="1" t="n">
        <v>45</v>
      </c>
      <c r="F1388" s="1" t="n">
        <v>135</v>
      </c>
      <c r="G1388" s="1" t="n">
        <v>200000</v>
      </c>
      <c r="H1388" s="1" t="n">
        <v>45</v>
      </c>
      <c r="I1388" s="1" t="n">
        <v>135</v>
      </c>
      <c r="J1388" s="1" t="n">
        <v>200000</v>
      </c>
      <c r="S1388" s="2" t="n">
        <v>-3394419.15</v>
      </c>
      <c r="T1388" s="2" t="n">
        <v>3394419.15</v>
      </c>
      <c r="U1388" s="2" t="n">
        <v>4770191.12</v>
      </c>
    </row>
    <row r="1389" customFormat="false" ht="12" hidden="false" customHeight="false" outlineLevel="0" collapsed="false">
      <c r="A1389" s="1" t="s">
        <v>22</v>
      </c>
      <c r="B1389" s="1" t="n">
        <v>45</v>
      </c>
      <c r="C1389" s="1" t="n">
        <v>135</v>
      </c>
      <c r="D1389" s="1" t="n">
        <v>300000</v>
      </c>
      <c r="E1389" s="1" t="n">
        <v>-3344419.15</v>
      </c>
      <c r="F1389" s="1" t="n">
        <v>3344419.15</v>
      </c>
      <c r="G1389" s="1" t="n">
        <v>4699480.44</v>
      </c>
      <c r="H1389" s="1" t="n">
        <v>-3344419</v>
      </c>
      <c r="I1389" s="1" t="n">
        <v>3344419</v>
      </c>
      <c r="J1389" s="1" t="n">
        <v>4699480</v>
      </c>
      <c r="S1389" s="2" t="n">
        <v>45</v>
      </c>
      <c r="T1389" s="2" t="n">
        <v>135</v>
      </c>
      <c r="U1389" s="2" t="n">
        <v>400000</v>
      </c>
    </row>
    <row r="1390" customFormat="false" ht="12" hidden="false" customHeight="false" outlineLevel="0" collapsed="false">
      <c r="A1390" s="1" t="s">
        <v>23</v>
      </c>
      <c r="B1390" s="1" t="n">
        <v>-3344419.15</v>
      </c>
      <c r="C1390" s="1" t="n">
        <v>3344419.15</v>
      </c>
      <c r="D1390" s="1" t="n">
        <v>4699480.44</v>
      </c>
      <c r="E1390" s="1" t="n">
        <v>45</v>
      </c>
      <c r="F1390" s="1" t="n">
        <v>135</v>
      </c>
      <c r="G1390" s="1" t="n">
        <v>300000</v>
      </c>
      <c r="H1390" s="1" t="n">
        <v>45</v>
      </c>
      <c r="I1390" s="1" t="n">
        <v>135</v>
      </c>
      <c r="J1390" s="1" t="n">
        <v>300000</v>
      </c>
      <c r="S1390" s="2" t="n">
        <v>-3444419.15</v>
      </c>
      <c r="T1390" s="2" t="n">
        <v>3444419.15</v>
      </c>
      <c r="U1390" s="2" t="n">
        <v>4840901.8</v>
      </c>
    </row>
    <row r="1391" customFormat="false" ht="12" hidden="false" customHeight="false" outlineLevel="0" collapsed="false">
      <c r="A1391" s="1" t="s">
        <v>22</v>
      </c>
      <c r="B1391" s="1" t="n">
        <v>45</v>
      </c>
      <c r="C1391" s="1" t="n">
        <v>135</v>
      </c>
      <c r="D1391" s="1" t="n">
        <v>400000</v>
      </c>
      <c r="E1391" s="1" t="n">
        <v>-3394419.15</v>
      </c>
      <c r="F1391" s="1" t="n">
        <v>3394419.15</v>
      </c>
      <c r="G1391" s="1" t="n">
        <v>4770191.12</v>
      </c>
      <c r="H1391" s="1" t="n">
        <v>-3394419</v>
      </c>
      <c r="I1391" s="1" t="n">
        <v>3394419</v>
      </c>
      <c r="J1391" s="1" t="n">
        <v>4770191</v>
      </c>
      <c r="S1391" s="2" t="n">
        <v>45</v>
      </c>
      <c r="T1391" s="2" t="n">
        <v>135</v>
      </c>
      <c r="U1391" s="2" t="n">
        <v>500000</v>
      </c>
    </row>
    <row r="1392" customFormat="false" ht="12" hidden="false" customHeight="false" outlineLevel="0" collapsed="false">
      <c r="A1392" s="1" t="s">
        <v>23</v>
      </c>
      <c r="B1392" s="1" t="n">
        <v>-3394419.15</v>
      </c>
      <c r="C1392" s="1" t="n">
        <v>3394419.15</v>
      </c>
      <c r="D1392" s="1" t="n">
        <v>4770191.12</v>
      </c>
      <c r="E1392" s="1" t="n">
        <v>45</v>
      </c>
      <c r="F1392" s="1" t="n">
        <v>135</v>
      </c>
      <c r="G1392" s="1" t="n">
        <v>400000</v>
      </c>
      <c r="H1392" s="1" t="n">
        <v>45</v>
      </c>
      <c r="I1392" s="1" t="n">
        <v>135</v>
      </c>
      <c r="J1392" s="1" t="n">
        <v>400000</v>
      </c>
      <c r="S1392" s="2" t="n">
        <v>-4446880.2</v>
      </c>
      <c r="T1392" s="2" t="n">
        <v>0</v>
      </c>
      <c r="U1392" s="2" t="n">
        <v>4416637.73</v>
      </c>
    </row>
    <row r="1393" customFormat="false" ht="12" hidden="false" customHeight="false" outlineLevel="0" collapsed="false">
      <c r="A1393" s="1" t="s">
        <v>22</v>
      </c>
      <c r="B1393" s="1" t="n">
        <v>45</v>
      </c>
      <c r="C1393" s="1" t="n">
        <v>135</v>
      </c>
      <c r="D1393" s="1" t="n">
        <v>500000</v>
      </c>
      <c r="E1393" s="1" t="n">
        <v>-3444419.15</v>
      </c>
      <c r="F1393" s="1" t="n">
        <v>3444419.15</v>
      </c>
      <c r="G1393" s="1" t="n">
        <v>4840901.8</v>
      </c>
      <c r="H1393" s="1" t="n">
        <v>-3444419</v>
      </c>
      <c r="I1393" s="1" t="n">
        <v>3444419</v>
      </c>
      <c r="J1393" s="1" t="n">
        <v>4840902</v>
      </c>
      <c r="S1393" s="2" t="n">
        <v>45</v>
      </c>
      <c r="T1393" s="2" t="n">
        <v>180</v>
      </c>
      <c r="U1393" s="2" t="n">
        <v>-100000</v>
      </c>
    </row>
    <row r="1394" customFormat="false" ht="12" hidden="false" customHeight="false" outlineLevel="0" collapsed="false">
      <c r="A1394" s="1" t="s">
        <v>23</v>
      </c>
      <c r="B1394" s="1" t="n">
        <v>-3444419.15</v>
      </c>
      <c r="C1394" s="1" t="n">
        <v>3444419.15</v>
      </c>
      <c r="D1394" s="1" t="n">
        <v>4840901.8</v>
      </c>
      <c r="E1394" s="1" t="n">
        <v>45</v>
      </c>
      <c r="F1394" s="1" t="n">
        <v>135</v>
      </c>
      <c r="G1394" s="1" t="n">
        <v>500000</v>
      </c>
      <c r="H1394" s="1" t="n">
        <v>45</v>
      </c>
      <c r="I1394" s="1" t="n">
        <v>135</v>
      </c>
      <c r="J1394" s="1" t="n">
        <v>500000</v>
      </c>
      <c r="S1394" s="2" t="n">
        <v>-4517590.88</v>
      </c>
      <c r="T1394" s="2" t="n">
        <v>0</v>
      </c>
      <c r="U1394" s="2" t="n">
        <v>4487348.41</v>
      </c>
    </row>
    <row r="1395" customFormat="false" ht="12" hidden="false" customHeight="false" outlineLevel="0" collapsed="false">
      <c r="A1395" s="1" t="s">
        <v>22</v>
      </c>
      <c r="B1395" s="1" t="n">
        <v>45</v>
      </c>
      <c r="C1395" s="1" t="n">
        <v>180</v>
      </c>
      <c r="D1395" s="1" t="n">
        <v>-100000</v>
      </c>
      <c r="E1395" s="1" t="n">
        <v>-4446880.2</v>
      </c>
      <c r="F1395" s="1" t="n">
        <v>0</v>
      </c>
      <c r="G1395" s="1" t="n">
        <v>4416637.73</v>
      </c>
      <c r="H1395" s="1" t="n">
        <v>-4446880</v>
      </c>
      <c r="I1395" s="1" t="n">
        <v>0</v>
      </c>
      <c r="J1395" s="1" t="n">
        <v>4416638</v>
      </c>
      <c r="S1395" s="2" t="n">
        <v>45</v>
      </c>
      <c r="T1395" s="2" t="n">
        <v>180</v>
      </c>
      <c r="U1395" s="2" t="n">
        <v>0</v>
      </c>
    </row>
    <row r="1396" customFormat="false" ht="12" hidden="false" customHeight="false" outlineLevel="0" collapsed="false">
      <c r="A1396" s="1" t="s">
        <v>23</v>
      </c>
      <c r="B1396" s="1" t="n">
        <v>-4446880.2</v>
      </c>
      <c r="C1396" s="1" t="n">
        <v>0</v>
      </c>
      <c r="D1396" s="1" t="n">
        <v>4416637.73</v>
      </c>
      <c r="E1396" s="1" t="n">
        <v>45</v>
      </c>
      <c r="F1396" s="1" t="n">
        <v>180</v>
      </c>
      <c r="G1396" s="1" t="n">
        <v>-100000</v>
      </c>
      <c r="H1396" s="1" t="n">
        <v>45</v>
      </c>
      <c r="I1396" s="1" t="n">
        <v>180</v>
      </c>
      <c r="J1396" s="1" t="n">
        <v>-100000</v>
      </c>
      <c r="S1396" s="2" t="n">
        <v>-4588301.56</v>
      </c>
      <c r="T1396" s="2" t="n">
        <v>0</v>
      </c>
      <c r="U1396" s="2" t="n">
        <v>4558059.09</v>
      </c>
    </row>
    <row r="1397" customFormat="false" ht="12" hidden="false" customHeight="false" outlineLevel="0" collapsed="false">
      <c r="A1397" s="1" t="s">
        <v>22</v>
      </c>
      <c r="B1397" s="1" t="n">
        <v>45</v>
      </c>
      <c r="C1397" s="1" t="n">
        <v>180</v>
      </c>
      <c r="D1397" s="1" t="n">
        <v>0</v>
      </c>
      <c r="E1397" s="1" t="n">
        <v>-4517590.88</v>
      </c>
      <c r="F1397" s="1" t="n">
        <v>0</v>
      </c>
      <c r="G1397" s="1" t="n">
        <v>4487348.41</v>
      </c>
      <c r="H1397" s="1" t="n">
        <v>-4517591</v>
      </c>
      <c r="I1397" s="1" t="n">
        <v>0</v>
      </c>
      <c r="J1397" s="1" t="n">
        <v>4487348</v>
      </c>
      <c r="S1397" s="2" t="n">
        <v>45</v>
      </c>
      <c r="T1397" s="2" t="n">
        <v>180</v>
      </c>
      <c r="U1397" s="2" t="n">
        <v>100000</v>
      </c>
    </row>
    <row r="1398" customFormat="false" ht="12" hidden="false" customHeight="false" outlineLevel="0" collapsed="false">
      <c r="A1398" s="1" t="s">
        <v>23</v>
      </c>
      <c r="B1398" s="1" t="n">
        <v>-4517590.88</v>
      </c>
      <c r="C1398" s="1" t="n">
        <v>0</v>
      </c>
      <c r="D1398" s="1" t="n">
        <v>4487348.41</v>
      </c>
      <c r="E1398" s="1" t="n">
        <v>45</v>
      </c>
      <c r="F1398" s="1" t="n">
        <v>180</v>
      </c>
      <c r="G1398" s="1" t="n">
        <v>0</v>
      </c>
      <c r="H1398" s="1" t="n">
        <v>45</v>
      </c>
      <c r="I1398" s="1" t="n">
        <v>180</v>
      </c>
      <c r="J1398" s="1" t="n">
        <v>0</v>
      </c>
      <c r="S1398" s="2" t="n">
        <v>-4659012.24</v>
      </c>
      <c r="T1398" s="2" t="n">
        <v>0</v>
      </c>
      <c r="U1398" s="2" t="n">
        <v>4628769.76</v>
      </c>
    </row>
    <row r="1399" customFormat="false" ht="12" hidden="false" customHeight="false" outlineLevel="0" collapsed="false">
      <c r="A1399" s="1" t="s">
        <v>22</v>
      </c>
      <c r="B1399" s="1" t="n">
        <v>45</v>
      </c>
      <c r="C1399" s="1" t="n">
        <v>180</v>
      </c>
      <c r="D1399" s="1" t="n">
        <v>100000</v>
      </c>
      <c r="E1399" s="1" t="n">
        <v>-4588301.56</v>
      </c>
      <c r="F1399" s="1" t="n">
        <v>0</v>
      </c>
      <c r="G1399" s="1" t="n">
        <v>4558059.09</v>
      </c>
      <c r="H1399" s="1" t="n">
        <v>-4588302</v>
      </c>
      <c r="I1399" s="1" t="n">
        <v>0</v>
      </c>
      <c r="J1399" s="1" t="n">
        <v>4558059</v>
      </c>
      <c r="S1399" s="2" t="n">
        <v>45</v>
      </c>
      <c r="T1399" s="2" t="n">
        <v>180</v>
      </c>
      <c r="U1399" s="2" t="n">
        <v>200000</v>
      </c>
    </row>
    <row r="1400" customFormat="false" ht="12" hidden="false" customHeight="false" outlineLevel="0" collapsed="false">
      <c r="A1400" s="1" t="s">
        <v>23</v>
      </c>
      <c r="B1400" s="1" t="n">
        <v>-4588301.56</v>
      </c>
      <c r="C1400" s="1" t="n">
        <v>0</v>
      </c>
      <c r="D1400" s="1" t="n">
        <v>4558059.09</v>
      </c>
      <c r="E1400" s="1" t="n">
        <v>45</v>
      </c>
      <c r="F1400" s="1" t="n">
        <v>180</v>
      </c>
      <c r="G1400" s="1" t="n">
        <v>100000</v>
      </c>
      <c r="H1400" s="1" t="n">
        <v>45</v>
      </c>
      <c r="I1400" s="1" t="n">
        <v>180</v>
      </c>
      <c r="J1400" s="1" t="n">
        <v>100000</v>
      </c>
      <c r="S1400" s="2" t="n">
        <v>-4729722.91</v>
      </c>
      <c r="T1400" s="2" t="n">
        <v>0</v>
      </c>
      <c r="U1400" s="2" t="n">
        <v>4699480.44</v>
      </c>
    </row>
    <row r="1401" customFormat="false" ht="12" hidden="false" customHeight="false" outlineLevel="0" collapsed="false">
      <c r="A1401" s="1" t="s">
        <v>22</v>
      </c>
      <c r="B1401" s="1" t="n">
        <v>45</v>
      </c>
      <c r="C1401" s="1" t="n">
        <v>180</v>
      </c>
      <c r="D1401" s="1" t="n">
        <v>200000</v>
      </c>
      <c r="E1401" s="1" t="n">
        <v>-4659012.24</v>
      </c>
      <c r="F1401" s="1" t="n">
        <v>0</v>
      </c>
      <c r="G1401" s="1" t="n">
        <v>4628769.76</v>
      </c>
      <c r="H1401" s="1" t="n">
        <v>-4659012</v>
      </c>
      <c r="I1401" s="1" t="n">
        <v>0</v>
      </c>
      <c r="J1401" s="1" t="n">
        <v>4628770</v>
      </c>
      <c r="S1401" s="2" t="n">
        <v>45</v>
      </c>
      <c r="T1401" s="2" t="n">
        <v>180</v>
      </c>
      <c r="U1401" s="2" t="n">
        <v>300000</v>
      </c>
    </row>
    <row r="1402" customFormat="false" ht="12" hidden="false" customHeight="false" outlineLevel="0" collapsed="false">
      <c r="A1402" s="1" t="s">
        <v>23</v>
      </c>
      <c r="B1402" s="1" t="n">
        <v>-4659012.24</v>
      </c>
      <c r="C1402" s="1" t="n">
        <v>0</v>
      </c>
      <c r="D1402" s="1" t="n">
        <v>4628769.76</v>
      </c>
      <c r="E1402" s="1" t="n">
        <v>45</v>
      </c>
      <c r="F1402" s="1" t="n">
        <v>180</v>
      </c>
      <c r="G1402" s="1" t="n">
        <v>200000</v>
      </c>
      <c r="H1402" s="1" t="n">
        <v>45</v>
      </c>
      <c r="I1402" s="1" t="n">
        <v>180</v>
      </c>
      <c r="J1402" s="1" t="n">
        <v>200000</v>
      </c>
      <c r="S1402" s="2" t="n">
        <v>-4800433.59</v>
      </c>
      <c r="T1402" s="2" t="n">
        <v>0</v>
      </c>
      <c r="U1402" s="2" t="n">
        <v>4770191.12</v>
      </c>
    </row>
    <row r="1403" customFormat="false" ht="12" hidden="false" customHeight="false" outlineLevel="0" collapsed="false">
      <c r="A1403" s="1" t="s">
        <v>22</v>
      </c>
      <c r="B1403" s="1" t="n">
        <v>45</v>
      </c>
      <c r="C1403" s="1" t="n">
        <v>180</v>
      </c>
      <c r="D1403" s="1" t="n">
        <v>300000</v>
      </c>
      <c r="E1403" s="1" t="n">
        <v>-4729722.91</v>
      </c>
      <c r="F1403" s="1" t="n">
        <v>0</v>
      </c>
      <c r="G1403" s="1" t="n">
        <v>4699480.44</v>
      </c>
      <c r="H1403" s="1" t="n">
        <v>-4729723</v>
      </c>
      <c r="I1403" s="1" t="n">
        <v>0</v>
      </c>
      <c r="J1403" s="1" t="n">
        <v>4699480</v>
      </c>
      <c r="S1403" s="2" t="n">
        <v>45</v>
      </c>
      <c r="T1403" s="2" t="n">
        <v>180</v>
      </c>
      <c r="U1403" s="2" t="n">
        <v>400000</v>
      </c>
    </row>
    <row r="1404" customFormat="false" ht="12" hidden="false" customHeight="false" outlineLevel="0" collapsed="false">
      <c r="A1404" s="1" t="s">
        <v>23</v>
      </c>
      <c r="B1404" s="1" t="n">
        <v>-4729722.91</v>
      </c>
      <c r="C1404" s="1" t="n">
        <v>0</v>
      </c>
      <c r="D1404" s="1" t="n">
        <v>4699480.44</v>
      </c>
      <c r="E1404" s="1" t="n">
        <v>45</v>
      </c>
      <c r="F1404" s="1" t="n">
        <v>180</v>
      </c>
      <c r="G1404" s="1" t="n">
        <v>300000</v>
      </c>
      <c r="H1404" s="1" t="n">
        <v>45</v>
      </c>
      <c r="I1404" s="1" t="n">
        <v>180</v>
      </c>
      <c r="J1404" s="1" t="n">
        <v>300000</v>
      </c>
      <c r="S1404" s="2" t="n">
        <v>-4871144.27</v>
      </c>
      <c r="T1404" s="2" t="n">
        <v>0</v>
      </c>
      <c r="U1404" s="2" t="n">
        <v>4840901.8</v>
      </c>
    </row>
    <row r="1405" customFormat="false" ht="12" hidden="false" customHeight="false" outlineLevel="0" collapsed="false">
      <c r="A1405" s="1" t="s">
        <v>22</v>
      </c>
      <c r="B1405" s="1" t="n">
        <v>45</v>
      </c>
      <c r="C1405" s="1" t="n">
        <v>180</v>
      </c>
      <c r="D1405" s="1" t="n">
        <v>400000</v>
      </c>
      <c r="E1405" s="1" t="n">
        <v>-4800433.59</v>
      </c>
      <c r="F1405" s="1" t="n">
        <v>0</v>
      </c>
      <c r="G1405" s="1" t="n">
        <v>4770191.12</v>
      </c>
      <c r="H1405" s="1" t="n">
        <v>-4800434</v>
      </c>
      <c r="I1405" s="1" t="n">
        <v>0</v>
      </c>
      <c r="J1405" s="1" t="n">
        <v>4770191</v>
      </c>
      <c r="S1405" s="2" t="n">
        <v>45</v>
      </c>
      <c r="T1405" s="2" t="n">
        <v>180</v>
      </c>
      <c r="U1405" s="2" t="n">
        <v>500000</v>
      </c>
    </row>
    <row r="1406" customFormat="false" ht="12" hidden="false" customHeight="false" outlineLevel="0" collapsed="false">
      <c r="A1406" s="1" t="s">
        <v>23</v>
      </c>
      <c r="B1406" s="1" t="n">
        <v>-4800433.59</v>
      </c>
      <c r="C1406" s="1" t="n">
        <v>0</v>
      </c>
      <c r="D1406" s="1" t="n">
        <v>4770191.12</v>
      </c>
      <c r="E1406" s="1" t="n">
        <v>45</v>
      </c>
      <c r="F1406" s="1" t="n">
        <v>180</v>
      </c>
      <c r="G1406" s="1" t="n">
        <v>400000</v>
      </c>
      <c r="H1406" s="1" t="n">
        <v>45</v>
      </c>
      <c r="I1406" s="1" t="n">
        <v>180</v>
      </c>
      <c r="J1406" s="1" t="n">
        <v>400000</v>
      </c>
      <c r="S1406" s="2" t="n">
        <v>-3144419.15</v>
      </c>
      <c r="T1406" s="2" t="n">
        <v>-3144419.15</v>
      </c>
      <c r="U1406" s="2" t="n">
        <v>4416637.73</v>
      </c>
    </row>
    <row r="1407" customFormat="false" ht="12" hidden="false" customHeight="false" outlineLevel="0" collapsed="false">
      <c r="A1407" s="1" t="s">
        <v>22</v>
      </c>
      <c r="B1407" s="1" t="n">
        <v>45</v>
      </c>
      <c r="C1407" s="1" t="n">
        <v>180</v>
      </c>
      <c r="D1407" s="1" t="n">
        <v>500000</v>
      </c>
      <c r="E1407" s="1" t="n">
        <v>-4871144.27</v>
      </c>
      <c r="F1407" s="1" t="n">
        <v>0</v>
      </c>
      <c r="G1407" s="1" t="n">
        <v>4840901.8</v>
      </c>
      <c r="H1407" s="1" t="n">
        <v>-4871144</v>
      </c>
      <c r="I1407" s="1" t="n">
        <v>0</v>
      </c>
      <c r="J1407" s="1" t="n">
        <v>4840902</v>
      </c>
      <c r="S1407" s="2" t="n">
        <v>45</v>
      </c>
      <c r="T1407" s="2" t="n">
        <v>225</v>
      </c>
      <c r="U1407" s="2" t="n">
        <v>-100000</v>
      </c>
    </row>
    <row r="1408" customFormat="false" ht="12" hidden="false" customHeight="false" outlineLevel="0" collapsed="false">
      <c r="A1408" s="1" t="s">
        <v>23</v>
      </c>
      <c r="B1408" s="1" t="n">
        <v>-4871144.27</v>
      </c>
      <c r="C1408" s="1" t="n">
        <v>0</v>
      </c>
      <c r="D1408" s="1" t="n">
        <v>4840901.8</v>
      </c>
      <c r="E1408" s="1" t="n">
        <v>45</v>
      </c>
      <c r="F1408" s="1" t="n">
        <v>180</v>
      </c>
      <c r="G1408" s="1" t="n">
        <v>500000</v>
      </c>
      <c r="H1408" s="1" t="n">
        <v>45</v>
      </c>
      <c r="I1408" s="1" t="n">
        <v>180</v>
      </c>
      <c r="J1408" s="1" t="n">
        <v>500000</v>
      </c>
      <c r="S1408" s="2" t="n">
        <v>-3194419.15</v>
      </c>
      <c r="T1408" s="2" t="n">
        <v>-3194419.15</v>
      </c>
      <c r="U1408" s="2" t="n">
        <v>4487348.41</v>
      </c>
    </row>
    <row r="1409" customFormat="false" ht="12" hidden="false" customHeight="false" outlineLevel="0" collapsed="false">
      <c r="A1409" s="1" t="s">
        <v>22</v>
      </c>
      <c r="B1409" s="1" t="n">
        <v>45</v>
      </c>
      <c r="C1409" s="1" t="n">
        <v>225</v>
      </c>
      <c r="D1409" s="1" t="n">
        <v>-100000</v>
      </c>
      <c r="E1409" s="1" t="n">
        <v>-3144419.15</v>
      </c>
      <c r="F1409" s="1" t="n">
        <v>-3144419.15</v>
      </c>
      <c r="G1409" s="1" t="n">
        <v>4416637.73</v>
      </c>
      <c r="H1409" s="1" t="n">
        <v>-3144419</v>
      </c>
      <c r="I1409" s="1" t="n">
        <v>-3144419</v>
      </c>
      <c r="J1409" s="1" t="n">
        <v>4416638</v>
      </c>
      <c r="S1409" s="2" t="n">
        <v>45</v>
      </c>
      <c r="T1409" s="2" t="n">
        <v>225</v>
      </c>
      <c r="U1409" s="2" t="n">
        <v>0</v>
      </c>
    </row>
    <row r="1410" customFormat="false" ht="12" hidden="false" customHeight="false" outlineLevel="0" collapsed="false">
      <c r="A1410" s="1" t="s">
        <v>23</v>
      </c>
      <c r="B1410" s="1" t="n">
        <v>-3144419.15</v>
      </c>
      <c r="C1410" s="1" t="n">
        <v>-3144419.15</v>
      </c>
      <c r="D1410" s="1" t="n">
        <v>4416637.73</v>
      </c>
      <c r="E1410" s="1" t="n">
        <v>45</v>
      </c>
      <c r="F1410" s="1" t="n">
        <v>225</v>
      </c>
      <c r="G1410" s="1" t="n">
        <v>-100000</v>
      </c>
      <c r="H1410" s="1" t="n">
        <v>45</v>
      </c>
      <c r="I1410" s="1" t="n">
        <v>225</v>
      </c>
      <c r="J1410" s="1" t="n">
        <v>-100000</v>
      </c>
      <c r="S1410" s="2" t="n">
        <v>-3244419.15</v>
      </c>
      <c r="T1410" s="2" t="n">
        <v>-3244419.15</v>
      </c>
      <c r="U1410" s="2" t="n">
        <v>4558059.09</v>
      </c>
    </row>
    <row r="1411" customFormat="false" ht="12" hidden="false" customHeight="false" outlineLevel="0" collapsed="false">
      <c r="A1411" s="1" t="s">
        <v>22</v>
      </c>
      <c r="B1411" s="1" t="n">
        <v>45</v>
      </c>
      <c r="C1411" s="1" t="n">
        <v>225</v>
      </c>
      <c r="D1411" s="1" t="n">
        <v>0</v>
      </c>
      <c r="E1411" s="1" t="n">
        <v>-3194419.15</v>
      </c>
      <c r="F1411" s="1" t="n">
        <v>-3194419.15</v>
      </c>
      <c r="G1411" s="1" t="n">
        <v>4487348.41</v>
      </c>
      <c r="H1411" s="1" t="n">
        <v>-3194419</v>
      </c>
      <c r="I1411" s="1" t="n">
        <v>-3194419</v>
      </c>
      <c r="J1411" s="1" t="n">
        <v>4487348</v>
      </c>
      <c r="S1411" s="2" t="n">
        <v>45</v>
      </c>
      <c r="T1411" s="2" t="n">
        <v>225</v>
      </c>
      <c r="U1411" s="2" t="n">
        <v>100000</v>
      </c>
    </row>
    <row r="1412" customFormat="false" ht="12" hidden="false" customHeight="false" outlineLevel="0" collapsed="false">
      <c r="A1412" s="1" t="s">
        <v>23</v>
      </c>
      <c r="B1412" s="1" t="n">
        <v>-3194419.15</v>
      </c>
      <c r="C1412" s="1" t="n">
        <v>-3194419.15</v>
      </c>
      <c r="D1412" s="1" t="n">
        <v>4487348.41</v>
      </c>
      <c r="E1412" s="1" t="n">
        <v>45</v>
      </c>
      <c r="F1412" s="1" t="n">
        <v>225</v>
      </c>
      <c r="G1412" s="1" t="n">
        <v>0</v>
      </c>
      <c r="H1412" s="1" t="n">
        <v>45</v>
      </c>
      <c r="I1412" s="1" t="n">
        <v>225</v>
      </c>
      <c r="J1412" s="1" t="n">
        <v>0</v>
      </c>
      <c r="S1412" s="2" t="n">
        <v>-3294419.15</v>
      </c>
      <c r="T1412" s="2" t="n">
        <v>-3294419.15</v>
      </c>
      <c r="U1412" s="2" t="n">
        <v>4628769.76</v>
      </c>
    </row>
    <row r="1413" customFormat="false" ht="12" hidden="false" customHeight="false" outlineLevel="0" collapsed="false">
      <c r="A1413" s="1" t="s">
        <v>22</v>
      </c>
      <c r="B1413" s="1" t="n">
        <v>45</v>
      </c>
      <c r="C1413" s="1" t="n">
        <v>225</v>
      </c>
      <c r="D1413" s="1" t="n">
        <v>100000</v>
      </c>
      <c r="E1413" s="1" t="n">
        <v>-3244419.15</v>
      </c>
      <c r="F1413" s="1" t="n">
        <v>-3244419.15</v>
      </c>
      <c r="G1413" s="1" t="n">
        <v>4558059.09</v>
      </c>
      <c r="H1413" s="1" t="n">
        <v>-3244419</v>
      </c>
      <c r="I1413" s="1" t="n">
        <v>-3244419</v>
      </c>
      <c r="J1413" s="1" t="n">
        <v>4558059</v>
      </c>
      <c r="S1413" s="2" t="n">
        <v>45</v>
      </c>
      <c r="T1413" s="2" t="n">
        <v>225</v>
      </c>
      <c r="U1413" s="2" t="n">
        <v>200000</v>
      </c>
    </row>
    <row r="1414" customFormat="false" ht="12" hidden="false" customHeight="false" outlineLevel="0" collapsed="false">
      <c r="A1414" s="1" t="s">
        <v>23</v>
      </c>
      <c r="B1414" s="1" t="n">
        <v>-3244419.15</v>
      </c>
      <c r="C1414" s="1" t="n">
        <v>-3244419.15</v>
      </c>
      <c r="D1414" s="1" t="n">
        <v>4558059.09</v>
      </c>
      <c r="E1414" s="1" t="n">
        <v>45</v>
      </c>
      <c r="F1414" s="1" t="n">
        <v>225</v>
      </c>
      <c r="G1414" s="1" t="n">
        <v>100000</v>
      </c>
      <c r="H1414" s="1" t="n">
        <v>45</v>
      </c>
      <c r="I1414" s="1" t="n">
        <v>225</v>
      </c>
      <c r="J1414" s="1" t="n">
        <v>100000</v>
      </c>
      <c r="S1414" s="2" t="n">
        <v>-3344419.15</v>
      </c>
      <c r="T1414" s="2" t="n">
        <v>-3344419.15</v>
      </c>
      <c r="U1414" s="2" t="n">
        <v>4699480.44</v>
      </c>
    </row>
    <row r="1415" customFormat="false" ht="12" hidden="false" customHeight="false" outlineLevel="0" collapsed="false">
      <c r="A1415" s="1" t="s">
        <v>22</v>
      </c>
      <c r="B1415" s="1" t="n">
        <v>45</v>
      </c>
      <c r="C1415" s="1" t="n">
        <v>225</v>
      </c>
      <c r="D1415" s="1" t="n">
        <v>200000</v>
      </c>
      <c r="E1415" s="1" t="n">
        <v>-3294419.15</v>
      </c>
      <c r="F1415" s="1" t="n">
        <v>-3294419.15</v>
      </c>
      <c r="G1415" s="1" t="n">
        <v>4628769.76</v>
      </c>
      <c r="H1415" s="1" t="n">
        <v>-3294419</v>
      </c>
      <c r="I1415" s="1" t="n">
        <v>-3294419</v>
      </c>
      <c r="J1415" s="1" t="n">
        <v>4628770</v>
      </c>
      <c r="S1415" s="2" t="n">
        <v>45</v>
      </c>
      <c r="T1415" s="2" t="n">
        <v>225</v>
      </c>
      <c r="U1415" s="2" t="n">
        <v>300000</v>
      </c>
    </row>
    <row r="1416" customFormat="false" ht="12" hidden="false" customHeight="false" outlineLevel="0" collapsed="false">
      <c r="A1416" s="1" t="s">
        <v>23</v>
      </c>
      <c r="B1416" s="1" t="n">
        <v>-3294419.15</v>
      </c>
      <c r="C1416" s="1" t="n">
        <v>-3294419.15</v>
      </c>
      <c r="D1416" s="1" t="n">
        <v>4628769.76</v>
      </c>
      <c r="E1416" s="1" t="n">
        <v>45</v>
      </c>
      <c r="F1416" s="1" t="n">
        <v>225</v>
      </c>
      <c r="G1416" s="1" t="n">
        <v>200000</v>
      </c>
      <c r="H1416" s="1" t="n">
        <v>45</v>
      </c>
      <c r="I1416" s="1" t="n">
        <v>225</v>
      </c>
      <c r="J1416" s="1" t="n">
        <v>200000</v>
      </c>
      <c r="S1416" s="2" t="n">
        <v>-3394419.15</v>
      </c>
      <c r="T1416" s="2" t="n">
        <v>-3394419.15</v>
      </c>
      <c r="U1416" s="2" t="n">
        <v>4770191.12</v>
      </c>
    </row>
    <row r="1417" customFormat="false" ht="12" hidden="false" customHeight="false" outlineLevel="0" collapsed="false">
      <c r="A1417" s="1" t="s">
        <v>22</v>
      </c>
      <c r="B1417" s="1" t="n">
        <v>45</v>
      </c>
      <c r="C1417" s="1" t="n">
        <v>225</v>
      </c>
      <c r="D1417" s="1" t="n">
        <v>300000</v>
      </c>
      <c r="E1417" s="1" t="n">
        <v>-3344419.15</v>
      </c>
      <c r="F1417" s="1" t="n">
        <v>-3344419.15</v>
      </c>
      <c r="G1417" s="1" t="n">
        <v>4699480.44</v>
      </c>
      <c r="H1417" s="1" t="n">
        <v>-3344419</v>
      </c>
      <c r="I1417" s="1" t="n">
        <v>-3344419</v>
      </c>
      <c r="J1417" s="1" t="n">
        <v>4699480</v>
      </c>
      <c r="S1417" s="2" t="n">
        <v>45</v>
      </c>
      <c r="T1417" s="2" t="n">
        <v>225</v>
      </c>
      <c r="U1417" s="2" t="n">
        <v>400000</v>
      </c>
    </row>
    <row r="1418" customFormat="false" ht="12" hidden="false" customHeight="false" outlineLevel="0" collapsed="false">
      <c r="A1418" s="1" t="s">
        <v>23</v>
      </c>
      <c r="B1418" s="1" t="n">
        <v>-3344419.15</v>
      </c>
      <c r="C1418" s="1" t="n">
        <v>-3344419.15</v>
      </c>
      <c r="D1418" s="1" t="n">
        <v>4699480.44</v>
      </c>
      <c r="E1418" s="1" t="n">
        <v>45</v>
      </c>
      <c r="F1418" s="1" t="n">
        <v>225</v>
      </c>
      <c r="G1418" s="1" t="n">
        <v>300000</v>
      </c>
      <c r="H1418" s="1" t="n">
        <v>45</v>
      </c>
      <c r="I1418" s="1" t="n">
        <v>225</v>
      </c>
      <c r="J1418" s="1" t="n">
        <v>300000</v>
      </c>
      <c r="S1418" s="2" t="n">
        <v>-3444419.15</v>
      </c>
      <c r="T1418" s="2" t="n">
        <v>-3444419.15</v>
      </c>
      <c r="U1418" s="2" t="n">
        <v>4840901.8</v>
      </c>
    </row>
    <row r="1419" customFormat="false" ht="12" hidden="false" customHeight="false" outlineLevel="0" collapsed="false">
      <c r="A1419" s="1" t="s">
        <v>22</v>
      </c>
      <c r="B1419" s="1" t="n">
        <v>45</v>
      </c>
      <c r="C1419" s="1" t="n">
        <v>225</v>
      </c>
      <c r="D1419" s="1" t="n">
        <v>400000</v>
      </c>
      <c r="E1419" s="1" t="n">
        <v>-3394419.15</v>
      </c>
      <c r="F1419" s="1" t="n">
        <v>-3394419.15</v>
      </c>
      <c r="G1419" s="1" t="n">
        <v>4770191.12</v>
      </c>
      <c r="H1419" s="1" t="n">
        <v>-3394419</v>
      </c>
      <c r="I1419" s="1" t="n">
        <v>-3394419</v>
      </c>
      <c r="J1419" s="1" t="n">
        <v>4770191</v>
      </c>
      <c r="S1419" s="2" t="n">
        <v>45</v>
      </c>
      <c r="T1419" s="2" t="n">
        <v>225</v>
      </c>
      <c r="U1419" s="2" t="n">
        <v>500000</v>
      </c>
    </row>
    <row r="1420" customFormat="false" ht="12" hidden="false" customHeight="false" outlineLevel="0" collapsed="false">
      <c r="A1420" s="1" t="s">
        <v>23</v>
      </c>
      <c r="B1420" s="1" t="n">
        <v>-3394419.15</v>
      </c>
      <c r="C1420" s="1" t="n">
        <v>-3394419.15</v>
      </c>
      <c r="D1420" s="1" t="n">
        <v>4770191.12</v>
      </c>
      <c r="E1420" s="1" t="n">
        <v>45</v>
      </c>
      <c r="F1420" s="1" t="n">
        <v>225</v>
      </c>
      <c r="G1420" s="1" t="n">
        <v>400000</v>
      </c>
      <c r="H1420" s="1" t="n">
        <v>45</v>
      </c>
      <c r="I1420" s="1" t="n">
        <v>225</v>
      </c>
      <c r="J1420" s="1" t="n">
        <v>400000</v>
      </c>
      <c r="S1420" s="2" t="n">
        <v>0</v>
      </c>
      <c r="T1420" s="2" t="n">
        <v>-4446880.2</v>
      </c>
      <c r="U1420" s="2" t="n">
        <v>4416637.73</v>
      </c>
    </row>
    <row r="1421" customFormat="false" ht="12" hidden="false" customHeight="false" outlineLevel="0" collapsed="false">
      <c r="A1421" s="1" t="s">
        <v>22</v>
      </c>
      <c r="B1421" s="1" t="n">
        <v>45</v>
      </c>
      <c r="C1421" s="1" t="n">
        <v>225</v>
      </c>
      <c r="D1421" s="1" t="n">
        <v>500000</v>
      </c>
      <c r="E1421" s="1" t="n">
        <v>-3444419.15</v>
      </c>
      <c r="F1421" s="1" t="n">
        <v>-3444419.15</v>
      </c>
      <c r="G1421" s="1" t="n">
        <v>4840901.8</v>
      </c>
      <c r="H1421" s="1" t="n">
        <v>-3444419</v>
      </c>
      <c r="I1421" s="1" t="n">
        <v>-3444419</v>
      </c>
      <c r="J1421" s="1" t="n">
        <v>4840902</v>
      </c>
      <c r="S1421" s="2" t="n">
        <v>45</v>
      </c>
      <c r="T1421" s="2" t="n">
        <v>270</v>
      </c>
      <c r="U1421" s="2" t="n">
        <v>-100000</v>
      </c>
    </row>
    <row r="1422" customFormat="false" ht="12" hidden="false" customHeight="false" outlineLevel="0" collapsed="false">
      <c r="A1422" s="1" t="s">
        <v>23</v>
      </c>
      <c r="B1422" s="1" t="n">
        <v>-3444419.15</v>
      </c>
      <c r="C1422" s="1" t="n">
        <v>-3444419.15</v>
      </c>
      <c r="D1422" s="1" t="n">
        <v>4840901.8</v>
      </c>
      <c r="E1422" s="1" t="n">
        <v>45</v>
      </c>
      <c r="F1422" s="1" t="n">
        <v>225</v>
      </c>
      <c r="G1422" s="1" t="n">
        <v>500000</v>
      </c>
      <c r="H1422" s="1" t="n">
        <v>45</v>
      </c>
      <c r="I1422" s="1" t="n">
        <v>225</v>
      </c>
      <c r="J1422" s="1" t="n">
        <v>500000</v>
      </c>
      <c r="S1422" s="2" t="n">
        <v>0</v>
      </c>
      <c r="T1422" s="2" t="n">
        <v>-4517590.88</v>
      </c>
      <c r="U1422" s="2" t="n">
        <v>4487348.41</v>
      </c>
    </row>
    <row r="1423" customFormat="false" ht="12" hidden="false" customHeight="false" outlineLevel="0" collapsed="false">
      <c r="A1423" s="1" t="s">
        <v>22</v>
      </c>
      <c r="B1423" s="1" t="n">
        <v>45</v>
      </c>
      <c r="C1423" s="1" t="n">
        <v>270</v>
      </c>
      <c r="D1423" s="1" t="n">
        <v>-100000</v>
      </c>
      <c r="E1423" s="1" t="n">
        <v>0</v>
      </c>
      <c r="F1423" s="1" t="n">
        <v>-4446880.2</v>
      </c>
      <c r="G1423" s="1" t="n">
        <v>4416637.73</v>
      </c>
      <c r="H1423" s="1" t="n">
        <v>0</v>
      </c>
      <c r="I1423" s="1" t="n">
        <v>-4446880</v>
      </c>
      <c r="J1423" s="1" t="n">
        <v>4416638</v>
      </c>
      <c r="S1423" s="2" t="n">
        <v>45</v>
      </c>
      <c r="T1423" s="2" t="n">
        <v>270</v>
      </c>
      <c r="U1423" s="2" t="n">
        <v>0</v>
      </c>
    </row>
    <row r="1424" customFormat="false" ht="12" hidden="false" customHeight="false" outlineLevel="0" collapsed="false">
      <c r="A1424" s="1" t="s">
        <v>23</v>
      </c>
      <c r="B1424" s="1" t="n">
        <v>0</v>
      </c>
      <c r="C1424" s="1" t="n">
        <v>-4446880.2</v>
      </c>
      <c r="D1424" s="1" t="n">
        <v>4416637.73</v>
      </c>
      <c r="E1424" s="1" t="n">
        <v>45</v>
      </c>
      <c r="F1424" s="1" t="n">
        <v>270</v>
      </c>
      <c r="G1424" s="1" t="n">
        <v>-100000</v>
      </c>
      <c r="H1424" s="1" t="n">
        <v>45</v>
      </c>
      <c r="I1424" s="1" t="n">
        <v>270</v>
      </c>
      <c r="J1424" s="1" t="n">
        <v>-100000</v>
      </c>
      <c r="S1424" s="2" t="n">
        <v>0</v>
      </c>
      <c r="T1424" s="2" t="n">
        <v>-4588301.56</v>
      </c>
      <c r="U1424" s="2" t="n">
        <v>4558059.09</v>
      </c>
    </row>
    <row r="1425" customFormat="false" ht="12" hidden="false" customHeight="false" outlineLevel="0" collapsed="false">
      <c r="A1425" s="1" t="s">
        <v>22</v>
      </c>
      <c r="B1425" s="1" t="n">
        <v>45</v>
      </c>
      <c r="C1425" s="1" t="n">
        <v>270</v>
      </c>
      <c r="D1425" s="1" t="n">
        <v>0</v>
      </c>
      <c r="E1425" s="1" t="n">
        <v>0</v>
      </c>
      <c r="F1425" s="1" t="n">
        <v>-4517590.88</v>
      </c>
      <c r="G1425" s="1" t="n">
        <v>4487348.41</v>
      </c>
      <c r="H1425" s="1" t="n">
        <v>0</v>
      </c>
      <c r="I1425" s="1" t="n">
        <v>-4517591</v>
      </c>
      <c r="J1425" s="1" t="n">
        <v>4487348</v>
      </c>
      <c r="S1425" s="2" t="n">
        <v>45</v>
      </c>
      <c r="T1425" s="2" t="n">
        <v>270</v>
      </c>
      <c r="U1425" s="2" t="n">
        <v>100000</v>
      </c>
    </row>
    <row r="1426" customFormat="false" ht="12" hidden="false" customHeight="false" outlineLevel="0" collapsed="false">
      <c r="A1426" s="1" t="s">
        <v>23</v>
      </c>
      <c r="B1426" s="1" t="n">
        <v>0</v>
      </c>
      <c r="C1426" s="1" t="n">
        <v>-4517590.88</v>
      </c>
      <c r="D1426" s="1" t="n">
        <v>4487348.41</v>
      </c>
      <c r="E1426" s="1" t="n">
        <v>45</v>
      </c>
      <c r="F1426" s="1" t="n">
        <v>270</v>
      </c>
      <c r="G1426" s="1" t="n">
        <v>0</v>
      </c>
      <c r="H1426" s="1" t="n">
        <v>45</v>
      </c>
      <c r="I1426" s="1" t="n">
        <v>270</v>
      </c>
      <c r="J1426" s="1" t="n">
        <v>0</v>
      </c>
      <c r="S1426" s="2" t="n">
        <v>0</v>
      </c>
      <c r="T1426" s="2" t="n">
        <v>-4659012.24</v>
      </c>
      <c r="U1426" s="2" t="n">
        <v>4628769.76</v>
      </c>
    </row>
    <row r="1427" customFormat="false" ht="12" hidden="false" customHeight="false" outlineLevel="0" collapsed="false">
      <c r="A1427" s="1" t="s">
        <v>22</v>
      </c>
      <c r="B1427" s="1" t="n">
        <v>45</v>
      </c>
      <c r="C1427" s="1" t="n">
        <v>270</v>
      </c>
      <c r="D1427" s="1" t="n">
        <v>100000</v>
      </c>
      <c r="E1427" s="1" t="n">
        <v>0</v>
      </c>
      <c r="F1427" s="1" t="n">
        <v>-4588301.56</v>
      </c>
      <c r="G1427" s="1" t="n">
        <v>4558059.09</v>
      </c>
      <c r="H1427" s="1" t="n">
        <v>0</v>
      </c>
      <c r="I1427" s="1" t="n">
        <v>-4588302</v>
      </c>
      <c r="J1427" s="1" t="n">
        <v>4558059</v>
      </c>
      <c r="S1427" s="2" t="n">
        <v>45</v>
      </c>
      <c r="T1427" s="2" t="n">
        <v>270</v>
      </c>
      <c r="U1427" s="2" t="n">
        <v>200000</v>
      </c>
    </row>
    <row r="1428" customFormat="false" ht="12" hidden="false" customHeight="false" outlineLevel="0" collapsed="false">
      <c r="A1428" s="1" t="s">
        <v>23</v>
      </c>
      <c r="B1428" s="1" t="n">
        <v>0</v>
      </c>
      <c r="C1428" s="1" t="n">
        <v>-4588301.56</v>
      </c>
      <c r="D1428" s="1" t="n">
        <v>4558059.09</v>
      </c>
      <c r="E1428" s="1" t="n">
        <v>45</v>
      </c>
      <c r="F1428" s="1" t="n">
        <v>270</v>
      </c>
      <c r="G1428" s="1" t="n">
        <v>100000</v>
      </c>
      <c r="H1428" s="1" t="n">
        <v>45</v>
      </c>
      <c r="I1428" s="1" t="n">
        <v>270</v>
      </c>
      <c r="J1428" s="1" t="n">
        <v>100000</v>
      </c>
      <c r="S1428" s="2" t="n">
        <v>0</v>
      </c>
      <c r="T1428" s="2" t="n">
        <v>-4729722.91</v>
      </c>
      <c r="U1428" s="2" t="n">
        <v>4699480.44</v>
      </c>
    </row>
    <row r="1429" customFormat="false" ht="12" hidden="false" customHeight="false" outlineLevel="0" collapsed="false">
      <c r="A1429" s="1" t="s">
        <v>22</v>
      </c>
      <c r="B1429" s="1" t="n">
        <v>45</v>
      </c>
      <c r="C1429" s="1" t="n">
        <v>270</v>
      </c>
      <c r="D1429" s="1" t="n">
        <v>200000</v>
      </c>
      <c r="E1429" s="1" t="n">
        <v>0</v>
      </c>
      <c r="F1429" s="1" t="n">
        <v>-4659012.24</v>
      </c>
      <c r="G1429" s="1" t="n">
        <v>4628769.76</v>
      </c>
      <c r="H1429" s="1" t="n">
        <v>0</v>
      </c>
      <c r="I1429" s="1" t="n">
        <v>-4659012</v>
      </c>
      <c r="J1429" s="1" t="n">
        <v>4628770</v>
      </c>
      <c r="S1429" s="2" t="n">
        <v>45</v>
      </c>
      <c r="T1429" s="2" t="n">
        <v>270</v>
      </c>
      <c r="U1429" s="2" t="n">
        <v>300000</v>
      </c>
    </row>
    <row r="1430" customFormat="false" ht="12" hidden="false" customHeight="false" outlineLevel="0" collapsed="false">
      <c r="A1430" s="1" t="s">
        <v>23</v>
      </c>
      <c r="B1430" s="1" t="n">
        <v>0</v>
      </c>
      <c r="C1430" s="1" t="n">
        <v>-4659012.24</v>
      </c>
      <c r="D1430" s="1" t="n">
        <v>4628769.76</v>
      </c>
      <c r="E1430" s="1" t="n">
        <v>45</v>
      </c>
      <c r="F1430" s="1" t="n">
        <v>270</v>
      </c>
      <c r="G1430" s="1" t="n">
        <v>200000</v>
      </c>
      <c r="H1430" s="1" t="n">
        <v>45</v>
      </c>
      <c r="I1430" s="1" t="n">
        <v>270</v>
      </c>
      <c r="J1430" s="1" t="n">
        <v>200000</v>
      </c>
      <c r="S1430" s="2" t="n">
        <v>0</v>
      </c>
      <c r="T1430" s="2" t="n">
        <v>-4800433.59</v>
      </c>
      <c r="U1430" s="2" t="n">
        <v>4770191.12</v>
      </c>
    </row>
    <row r="1431" customFormat="false" ht="12" hidden="false" customHeight="false" outlineLevel="0" collapsed="false">
      <c r="A1431" s="1" t="s">
        <v>22</v>
      </c>
      <c r="B1431" s="1" t="n">
        <v>45</v>
      </c>
      <c r="C1431" s="1" t="n">
        <v>270</v>
      </c>
      <c r="D1431" s="1" t="n">
        <v>300000</v>
      </c>
      <c r="E1431" s="1" t="n">
        <v>0</v>
      </c>
      <c r="F1431" s="1" t="n">
        <v>-4729722.91</v>
      </c>
      <c r="G1431" s="1" t="n">
        <v>4699480.44</v>
      </c>
      <c r="H1431" s="1" t="n">
        <v>0</v>
      </c>
      <c r="I1431" s="1" t="n">
        <v>-4729723</v>
      </c>
      <c r="J1431" s="1" t="n">
        <v>4699480</v>
      </c>
      <c r="S1431" s="2" t="n">
        <v>45</v>
      </c>
      <c r="T1431" s="2" t="n">
        <v>270</v>
      </c>
      <c r="U1431" s="2" t="n">
        <v>400000</v>
      </c>
    </row>
    <row r="1432" customFormat="false" ht="12" hidden="false" customHeight="false" outlineLevel="0" collapsed="false">
      <c r="A1432" s="1" t="s">
        <v>23</v>
      </c>
      <c r="B1432" s="1" t="n">
        <v>0</v>
      </c>
      <c r="C1432" s="1" t="n">
        <v>-4729722.91</v>
      </c>
      <c r="D1432" s="1" t="n">
        <v>4699480.44</v>
      </c>
      <c r="E1432" s="1" t="n">
        <v>45</v>
      </c>
      <c r="F1432" s="1" t="n">
        <v>270</v>
      </c>
      <c r="G1432" s="1" t="n">
        <v>300000</v>
      </c>
      <c r="H1432" s="1" t="n">
        <v>45</v>
      </c>
      <c r="I1432" s="1" t="n">
        <v>270</v>
      </c>
      <c r="J1432" s="1" t="n">
        <v>300000</v>
      </c>
      <c r="S1432" s="2" t="n">
        <v>0</v>
      </c>
      <c r="T1432" s="2" t="n">
        <v>-4871144.27</v>
      </c>
      <c r="U1432" s="2" t="n">
        <v>4840901.8</v>
      </c>
    </row>
    <row r="1433" customFormat="false" ht="12" hidden="false" customHeight="false" outlineLevel="0" collapsed="false">
      <c r="A1433" s="1" t="s">
        <v>22</v>
      </c>
      <c r="B1433" s="1" t="n">
        <v>45</v>
      </c>
      <c r="C1433" s="1" t="n">
        <v>270</v>
      </c>
      <c r="D1433" s="1" t="n">
        <v>400000</v>
      </c>
      <c r="E1433" s="1" t="n">
        <v>0</v>
      </c>
      <c r="F1433" s="1" t="n">
        <v>-4800433.59</v>
      </c>
      <c r="G1433" s="1" t="n">
        <v>4770191.12</v>
      </c>
      <c r="H1433" s="1" t="n">
        <v>0</v>
      </c>
      <c r="I1433" s="1" t="n">
        <v>-4800434</v>
      </c>
      <c r="J1433" s="1" t="n">
        <v>4770191</v>
      </c>
      <c r="S1433" s="2" t="n">
        <v>45</v>
      </c>
      <c r="T1433" s="2" t="n">
        <v>270</v>
      </c>
      <c r="U1433" s="2" t="n">
        <v>500000</v>
      </c>
    </row>
    <row r="1434" customFormat="false" ht="12" hidden="false" customHeight="false" outlineLevel="0" collapsed="false">
      <c r="A1434" s="1" t="s">
        <v>23</v>
      </c>
      <c r="B1434" s="1" t="n">
        <v>0</v>
      </c>
      <c r="C1434" s="1" t="n">
        <v>-4800433.59</v>
      </c>
      <c r="D1434" s="1" t="n">
        <v>4770191.12</v>
      </c>
      <c r="E1434" s="1" t="n">
        <v>45</v>
      </c>
      <c r="F1434" s="1" t="n">
        <v>270</v>
      </c>
      <c r="G1434" s="1" t="n">
        <v>400000</v>
      </c>
      <c r="H1434" s="1" t="n">
        <v>45</v>
      </c>
      <c r="I1434" s="1" t="n">
        <v>270</v>
      </c>
      <c r="J1434" s="1" t="n">
        <v>400000</v>
      </c>
      <c r="S1434" s="2" t="n">
        <v>3144419.15</v>
      </c>
      <c r="T1434" s="2" t="n">
        <v>-3144419.15</v>
      </c>
      <c r="U1434" s="2" t="n">
        <v>4416637.73</v>
      </c>
    </row>
    <row r="1435" customFormat="false" ht="12" hidden="false" customHeight="false" outlineLevel="0" collapsed="false">
      <c r="A1435" s="1" t="s">
        <v>22</v>
      </c>
      <c r="B1435" s="1" t="n">
        <v>45</v>
      </c>
      <c r="C1435" s="1" t="n">
        <v>270</v>
      </c>
      <c r="D1435" s="1" t="n">
        <v>500000</v>
      </c>
      <c r="E1435" s="1" t="n">
        <v>0</v>
      </c>
      <c r="F1435" s="1" t="n">
        <v>-4871144.27</v>
      </c>
      <c r="G1435" s="1" t="n">
        <v>4840901.8</v>
      </c>
      <c r="H1435" s="1" t="n">
        <v>0</v>
      </c>
      <c r="I1435" s="1" t="n">
        <v>-4871144</v>
      </c>
      <c r="J1435" s="1" t="n">
        <v>4840902</v>
      </c>
      <c r="S1435" s="2" t="n">
        <v>45</v>
      </c>
      <c r="T1435" s="2" t="n">
        <v>315</v>
      </c>
      <c r="U1435" s="2" t="n">
        <v>-100000</v>
      </c>
    </row>
    <row r="1436" customFormat="false" ht="12" hidden="false" customHeight="false" outlineLevel="0" collapsed="false">
      <c r="A1436" s="1" t="s">
        <v>23</v>
      </c>
      <c r="B1436" s="1" t="n">
        <v>0</v>
      </c>
      <c r="C1436" s="1" t="n">
        <v>-4871144.27</v>
      </c>
      <c r="D1436" s="1" t="n">
        <v>4840901.8</v>
      </c>
      <c r="E1436" s="1" t="n">
        <v>45</v>
      </c>
      <c r="F1436" s="1" t="n">
        <v>270</v>
      </c>
      <c r="G1436" s="1" t="n">
        <v>500000</v>
      </c>
      <c r="H1436" s="1" t="n">
        <v>45</v>
      </c>
      <c r="I1436" s="1" t="n">
        <v>270</v>
      </c>
      <c r="J1436" s="1" t="n">
        <v>500000</v>
      </c>
      <c r="S1436" s="2" t="n">
        <v>3194419.15</v>
      </c>
      <c r="T1436" s="2" t="n">
        <v>-3194419.15</v>
      </c>
      <c r="U1436" s="2" t="n">
        <v>4487348.41</v>
      </c>
    </row>
    <row r="1437" customFormat="false" ht="12" hidden="false" customHeight="false" outlineLevel="0" collapsed="false">
      <c r="A1437" s="1" t="s">
        <v>22</v>
      </c>
      <c r="B1437" s="1" t="n">
        <v>45</v>
      </c>
      <c r="C1437" s="1" t="n">
        <v>315</v>
      </c>
      <c r="D1437" s="1" t="n">
        <v>-100000</v>
      </c>
      <c r="E1437" s="1" t="n">
        <v>3144419.15</v>
      </c>
      <c r="F1437" s="1" t="n">
        <v>-3144419.15</v>
      </c>
      <c r="G1437" s="1" t="n">
        <v>4416637.73</v>
      </c>
      <c r="H1437" s="1" t="n">
        <v>3144419</v>
      </c>
      <c r="I1437" s="1" t="n">
        <v>-3144419</v>
      </c>
      <c r="J1437" s="1" t="n">
        <v>4416638</v>
      </c>
      <c r="S1437" s="2" t="n">
        <v>45</v>
      </c>
      <c r="T1437" s="2" t="n">
        <v>315</v>
      </c>
      <c r="U1437" s="2" t="n">
        <v>0</v>
      </c>
    </row>
    <row r="1438" customFormat="false" ht="12" hidden="false" customHeight="false" outlineLevel="0" collapsed="false">
      <c r="A1438" s="1" t="s">
        <v>23</v>
      </c>
      <c r="B1438" s="1" t="n">
        <v>3144419.15</v>
      </c>
      <c r="C1438" s="1" t="n">
        <v>-3144419.15</v>
      </c>
      <c r="D1438" s="1" t="n">
        <v>4416637.73</v>
      </c>
      <c r="E1438" s="1" t="n">
        <v>45</v>
      </c>
      <c r="F1438" s="1" t="n">
        <v>315</v>
      </c>
      <c r="G1438" s="1" t="n">
        <v>-100000</v>
      </c>
      <c r="H1438" s="1" t="n">
        <v>45</v>
      </c>
      <c r="I1438" s="1" t="n">
        <v>315</v>
      </c>
      <c r="J1438" s="1" t="n">
        <v>-100000</v>
      </c>
      <c r="S1438" s="2" t="n">
        <v>3244419.15</v>
      </c>
      <c r="T1438" s="2" t="n">
        <v>-3244419.15</v>
      </c>
      <c r="U1438" s="2" t="n">
        <v>4558059.09</v>
      </c>
    </row>
    <row r="1439" customFormat="false" ht="12" hidden="false" customHeight="false" outlineLevel="0" collapsed="false">
      <c r="A1439" s="1" t="s">
        <v>22</v>
      </c>
      <c r="B1439" s="1" t="n">
        <v>45</v>
      </c>
      <c r="C1439" s="1" t="n">
        <v>315</v>
      </c>
      <c r="D1439" s="1" t="n">
        <v>0</v>
      </c>
      <c r="E1439" s="1" t="n">
        <v>3194419.15</v>
      </c>
      <c r="F1439" s="1" t="n">
        <v>-3194419.15</v>
      </c>
      <c r="G1439" s="1" t="n">
        <v>4487348.41</v>
      </c>
      <c r="H1439" s="1" t="n">
        <v>3194419</v>
      </c>
      <c r="I1439" s="1" t="n">
        <v>-3194419</v>
      </c>
      <c r="J1439" s="1" t="n">
        <v>4487348</v>
      </c>
      <c r="S1439" s="2" t="n">
        <v>45</v>
      </c>
      <c r="T1439" s="2" t="n">
        <v>315</v>
      </c>
      <c r="U1439" s="2" t="n">
        <v>100000</v>
      </c>
    </row>
    <row r="1440" customFormat="false" ht="12" hidden="false" customHeight="false" outlineLevel="0" collapsed="false">
      <c r="A1440" s="1" t="s">
        <v>23</v>
      </c>
      <c r="B1440" s="1" t="n">
        <v>3194419.15</v>
      </c>
      <c r="C1440" s="1" t="n">
        <v>-3194419.15</v>
      </c>
      <c r="D1440" s="1" t="n">
        <v>4487348.41</v>
      </c>
      <c r="E1440" s="1" t="n">
        <v>45</v>
      </c>
      <c r="F1440" s="1" t="n">
        <v>315</v>
      </c>
      <c r="G1440" s="1" t="n">
        <v>0</v>
      </c>
      <c r="H1440" s="1" t="n">
        <v>45</v>
      </c>
      <c r="I1440" s="1" t="n">
        <v>315</v>
      </c>
      <c r="J1440" s="1" t="n">
        <v>0</v>
      </c>
      <c r="S1440" s="2" t="n">
        <v>3294419.15</v>
      </c>
      <c r="T1440" s="2" t="n">
        <v>-3294419.15</v>
      </c>
      <c r="U1440" s="2" t="n">
        <v>4628769.76</v>
      </c>
    </row>
    <row r="1441" customFormat="false" ht="12" hidden="false" customHeight="false" outlineLevel="0" collapsed="false">
      <c r="A1441" s="1" t="s">
        <v>22</v>
      </c>
      <c r="B1441" s="1" t="n">
        <v>45</v>
      </c>
      <c r="C1441" s="1" t="n">
        <v>315</v>
      </c>
      <c r="D1441" s="1" t="n">
        <v>100000</v>
      </c>
      <c r="E1441" s="1" t="n">
        <v>3244419.15</v>
      </c>
      <c r="F1441" s="1" t="n">
        <v>-3244419.15</v>
      </c>
      <c r="G1441" s="1" t="n">
        <v>4558059.09</v>
      </c>
      <c r="H1441" s="1" t="n">
        <v>3244419</v>
      </c>
      <c r="I1441" s="1" t="n">
        <v>-3244419</v>
      </c>
      <c r="J1441" s="1" t="n">
        <v>4558059</v>
      </c>
      <c r="S1441" s="2" t="n">
        <v>45</v>
      </c>
      <c r="T1441" s="2" t="n">
        <v>315</v>
      </c>
      <c r="U1441" s="2" t="n">
        <v>200000</v>
      </c>
    </row>
    <row r="1442" customFormat="false" ht="12" hidden="false" customHeight="false" outlineLevel="0" collapsed="false">
      <c r="A1442" s="1" t="s">
        <v>23</v>
      </c>
      <c r="B1442" s="1" t="n">
        <v>3244419.15</v>
      </c>
      <c r="C1442" s="1" t="n">
        <v>-3244419.15</v>
      </c>
      <c r="D1442" s="1" t="n">
        <v>4558059.09</v>
      </c>
      <c r="E1442" s="1" t="n">
        <v>45</v>
      </c>
      <c r="F1442" s="1" t="n">
        <v>315</v>
      </c>
      <c r="G1442" s="1" t="n">
        <v>100000</v>
      </c>
      <c r="H1442" s="1" t="n">
        <v>45</v>
      </c>
      <c r="I1442" s="1" t="n">
        <v>315</v>
      </c>
      <c r="J1442" s="1" t="n">
        <v>100000</v>
      </c>
      <c r="S1442" s="2" t="n">
        <v>3344419.15</v>
      </c>
      <c r="T1442" s="2" t="n">
        <v>-3344419.15</v>
      </c>
      <c r="U1442" s="2" t="n">
        <v>4699480.44</v>
      </c>
    </row>
    <row r="1443" customFormat="false" ht="12" hidden="false" customHeight="false" outlineLevel="0" collapsed="false">
      <c r="A1443" s="1" t="s">
        <v>22</v>
      </c>
      <c r="B1443" s="1" t="n">
        <v>45</v>
      </c>
      <c r="C1443" s="1" t="n">
        <v>315</v>
      </c>
      <c r="D1443" s="1" t="n">
        <v>200000</v>
      </c>
      <c r="E1443" s="1" t="n">
        <v>3294419.15</v>
      </c>
      <c r="F1443" s="1" t="n">
        <v>-3294419.15</v>
      </c>
      <c r="G1443" s="1" t="n">
        <v>4628769.76</v>
      </c>
      <c r="H1443" s="1" t="n">
        <v>3294419</v>
      </c>
      <c r="I1443" s="1" t="n">
        <v>-3294419</v>
      </c>
      <c r="J1443" s="1" t="n">
        <v>4628770</v>
      </c>
      <c r="S1443" s="2" t="n">
        <v>45</v>
      </c>
      <c r="T1443" s="2" t="n">
        <v>315</v>
      </c>
      <c r="U1443" s="2" t="n">
        <v>300000</v>
      </c>
    </row>
    <row r="1444" customFormat="false" ht="12" hidden="false" customHeight="false" outlineLevel="0" collapsed="false">
      <c r="A1444" s="1" t="s">
        <v>23</v>
      </c>
      <c r="B1444" s="1" t="n">
        <v>3294419.15</v>
      </c>
      <c r="C1444" s="1" t="n">
        <v>-3294419.15</v>
      </c>
      <c r="D1444" s="1" t="n">
        <v>4628769.76</v>
      </c>
      <c r="E1444" s="1" t="n">
        <v>45</v>
      </c>
      <c r="F1444" s="1" t="n">
        <v>315</v>
      </c>
      <c r="G1444" s="1" t="n">
        <v>200000</v>
      </c>
      <c r="H1444" s="1" t="n">
        <v>45</v>
      </c>
      <c r="I1444" s="1" t="n">
        <v>315</v>
      </c>
      <c r="J1444" s="1" t="n">
        <v>200000</v>
      </c>
      <c r="S1444" s="2" t="n">
        <v>3394419.15</v>
      </c>
      <c r="T1444" s="2" t="n">
        <v>-3394419.15</v>
      </c>
      <c r="U1444" s="2" t="n">
        <v>4770191.12</v>
      </c>
    </row>
    <row r="1445" customFormat="false" ht="12" hidden="false" customHeight="false" outlineLevel="0" collapsed="false">
      <c r="A1445" s="1" t="s">
        <v>22</v>
      </c>
      <c r="B1445" s="1" t="n">
        <v>45</v>
      </c>
      <c r="C1445" s="1" t="n">
        <v>315</v>
      </c>
      <c r="D1445" s="1" t="n">
        <v>300000</v>
      </c>
      <c r="E1445" s="1" t="n">
        <v>3344419.15</v>
      </c>
      <c r="F1445" s="1" t="n">
        <v>-3344419.15</v>
      </c>
      <c r="G1445" s="1" t="n">
        <v>4699480.44</v>
      </c>
      <c r="H1445" s="1" t="n">
        <v>3344419</v>
      </c>
      <c r="I1445" s="1" t="n">
        <v>-3344419</v>
      </c>
      <c r="J1445" s="1" t="n">
        <v>4699480</v>
      </c>
      <c r="S1445" s="2" t="n">
        <v>45</v>
      </c>
      <c r="T1445" s="2" t="n">
        <v>315</v>
      </c>
      <c r="U1445" s="2" t="n">
        <v>400000</v>
      </c>
    </row>
    <row r="1446" customFormat="false" ht="12" hidden="false" customHeight="false" outlineLevel="0" collapsed="false">
      <c r="A1446" s="1" t="s">
        <v>23</v>
      </c>
      <c r="B1446" s="1" t="n">
        <v>3344419.15</v>
      </c>
      <c r="C1446" s="1" t="n">
        <v>-3344419.15</v>
      </c>
      <c r="D1446" s="1" t="n">
        <v>4699480.44</v>
      </c>
      <c r="E1446" s="1" t="n">
        <v>45</v>
      </c>
      <c r="F1446" s="1" t="n">
        <v>315</v>
      </c>
      <c r="G1446" s="1" t="n">
        <v>300000</v>
      </c>
      <c r="H1446" s="1" t="n">
        <v>45</v>
      </c>
      <c r="I1446" s="1" t="n">
        <v>315</v>
      </c>
      <c r="J1446" s="1" t="n">
        <v>300000</v>
      </c>
      <c r="S1446" s="2" t="n">
        <v>3444419.15</v>
      </c>
      <c r="T1446" s="2" t="n">
        <v>-3444419.15</v>
      </c>
      <c r="U1446" s="2" t="n">
        <v>4840901.8</v>
      </c>
    </row>
    <row r="1447" customFormat="false" ht="12" hidden="false" customHeight="false" outlineLevel="0" collapsed="false">
      <c r="A1447" s="1" t="s">
        <v>22</v>
      </c>
      <c r="B1447" s="1" t="n">
        <v>45</v>
      </c>
      <c r="C1447" s="1" t="n">
        <v>315</v>
      </c>
      <c r="D1447" s="1" t="n">
        <v>400000</v>
      </c>
      <c r="E1447" s="1" t="n">
        <v>3394419.15</v>
      </c>
      <c r="F1447" s="1" t="n">
        <v>-3394419.15</v>
      </c>
      <c r="G1447" s="1" t="n">
        <v>4770191.12</v>
      </c>
      <c r="H1447" s="1" t="n">
        <v>3394419</v>
      </c>
      <c r="I1447" s="1" t="n">
        <v>-3394419</v>
      </c>
      <c r="J1447" s="1" t="n">
        <v>4770191</v>
      </c>
      <c r="S1447" s="2" t="n">
        <v>45</v>
      </c>
      <c r="T1447" s="2" t="n">
        <v>315</v>
      </c>
      <c r="U1447" s="2" t="n">
        <v>500000</v>
      </c>
    </row>
    <row r="1448" customFormat="false" ht="12" hidden="false" customHeight="false" outlineLevel="0" collapsed="false">
      <c r="A1448" s="1" t="s">
        <v>23</v>
      </c>
      <c r="B1448" s="1" t="n">
        <v>3394419.15</v>
      </c>
      <c r="C1448" s="1" t="n">
        <v>-3394419.15</v>
      </c>
      <c r="D1448" s="1" t="n">
        <v>4770191.12</v>
      </c>
      <c r="E1448" s="1" t="n">
        <v>45</v>
      </c>
      <c r="F1448" s="1" t="n">
        <v>315</v>
      </c>
      <c r="G1448" s="1" t="n">
        <v>400000</v>
      </c>
      <c r="H1448" s="1" t="n">
        <v>45</v>
      </c>
      <c r="I1448" s="1" t="n">
        <v>315</v>
      </c>
      <c r="J1448" s="1" t="n">
        <v>400000</v>
      </c>
      <c r="S1448" s="2" t="n">
        <v>0</v>
      </c>
      <c r="T1448" s="2" t="n">
        <v>0</v>
      </c>
      <c r="U1448" s="2" t="n">
        <v>6256752.31</v>
      </c>
    </row>
    <row r="1449" customFormat="false" ht="12" hidden="false" customHeight="false" outlineLevel="0" collapsed="false">
      <c r="A1449" s="1" t="s">
        <v>22</v>
      </c>
      <c r="B1449" s="1" t="n">
        <v>45</v>
      </c>
      <c r="C1449" s="1" t="n">
        <v>315</v>
      </c>
      <c r="D1449" s="1" t="n">
        <v>500000</v>
      </c>
      <c r="E1449" s="1" t="n">
        <v>3444419.15</v>
      </c>
      <c r="F1449" s="1" t="n">
        <v>-3444419.15</v>
      </c>
      <c r="G1449" s="1" t="n">
        <v>4840901.8</v>
      </c>
      <c r="H1449" s="1" t="n">
        <v>3444419</v>
      </c>
      <c r="I1449" s="1" t="n">
        <v>-3444419</v>
      </c>
      <c r="J1449" s="1" t="n">
        <v>4840902</v>
      </c>
      <c r="S1449" s="2" t="n">
        <v>90</v>
      </c>
      <c r="T1449" s="2" t="n">
        <v>0</v>
      </c>
      <c r="U1449" s="2" t="n">
        <v>-100000</v>
      </c>
    </row>
    <row r="1450" customFormat="false" ht="12" hidden="false" customHeight="false" outlineLevel="0" collapsed="false">
      <c r="A1450" s="1" t="s">
        <v>23</v>
      </c>
      <c r="B1450" s="1" t="n">
        <v>3444419.15</v>
      </c>
      <c r="C1450" s="1" t="n">
        <v>-3444419.15</v>
      </c>
      <c r="D1450" s="1" t="n">
        <v>4840901.8</v>
      </c>
      <c r="E1450" s="1" t="n">
        <v>45</v>
      </c>
      <c r="F1450" s="1" t="n">
        <v>315</v>
      </c>
      <c r="G1450" s="1" t="n">
        <v>500000</v>
      </c>
      <c r="H1450" s="1" t="n">
        <v>45</v>
      </c>
      <c r="I1450" s="1" t="n">
        <v>315</v>
      </c>
      <c r="J1450" s="1" t="n">
        <v>500000</v>
      </c>
      <c r="S1450" s="2" t="n">
        <v>0</v>
      </c>
      <c r="T1450" s="2" t="n">
        <v>0</v>
      </c>
      <c r="U1450" s="2" t="n">
        <v>6356752.31</v>
      </c>
    </row>
    <row r="1451" customFormat="false" ht="12" hidden="false" customHeight="false" outlineLevel="0" collapsed="false">
      <c r="A1451" s="1" t="s">
        <v>22</v>
      </c>
      <c r="B1451" s="1" t="n">
        <v>90</v>
      </c>
      <c r="C1451" s="1" t="n">
        <v>0</v>
      </c>
      <c r="D1451" s="1" t="n">
        <v>-100000</v>
      </c>
      <c r="E1451" s="1" t="n">
        <v>0</v>
      </c>
      <c r="F1451" s="1" t="n">
        <v>0</v>
      </c>
      <c r="G1451" s="1" t="n">
        <v>6256752.31</v>
      </c>
      <c r="H1451" s="1" t="n">
        <v>0</v>
      </c>
      <c r="I1451" s="1" t="n">
        <v>0</v>
      </c>
      <c r="J1451" s="1" t="n">
        <v>6256752</v>
      </c>
      <c r="S1451" s="2" t="n">
        <v>90</v>
      </c>
      <c r="T1451" s="2" t="n">
        <v>0</v>
      </c>
      <c r="U1451" s="2" t="n">
        <v>0</v>
      </c>
    </row>
    <row r="1452" customFormat="false" ht="12" hidden="false" customHeight="false" outlineLevel="0" collapsed="false">
      <c r="A1452" s="1" t="s">
        <v>23</v>
      </c>
      <c r="B1452" s="1" t="n">
        <v>0</v>
      </c>
      <c r="C1452" s="1" t="n">
        <v>0</v>
      </c>
      <c r="D1452" s="1" t="n">
        <v>6256752.31</v>
      </c>
      <c r="E1452" s="1" t="n">
        <v>90</v>
      </c>
      <c r="F1452" s="1" t="n">
        <v>0</v>
      </c>
      <c r="G1452" s="1" t="n">
        <v>-100000</v>
      </c>
      <c r="H1452" s="1" t="n">
        <v>90</v>
      </c>
      <c r="I1452" s="1" t="n">
        <v>0</v>
      </c>
      <c r="J1452" s="1" t="n">
        <v>-100000</v>
      </c>
      <c r="S1452" s="2" t="n">
        <v>0</v>
      </c>
      <c r="T1452" s="2" t="n">
        <v>0</v>
      </c>
      <c r="U1452" s="2" t="n">
        <v>6456752.31</v>
      </c>
    </row>
    <row r="1453" customFormat="false" ht="12" hidden="false" customHeight="false" outlineLevel="0" collapsed="false">
      <c r="A1453" s="1" t="s">
        <v>22</v>
      </c>
      <c r="B1453" s="1" t="n">
        <v>90</v>
      </c>
      <c r="C1453" s="1" t="n">
        <v>0</v>
      </c>
      <c r="D1453" s="1" t="n">
        <v>0</v>
      </c>
      <c r="E1453" s="1" t="n">
        <v>0</v>
      </c>
      <c r="F1453" s="1" t="n">
        <v>0</v>
      </c>
      <c r="G1453" s="1" t="n">
        <v>6356752.31</v>
      </c>
      <c r="H1453" s="1" t="n">
        <v>0</v>
      </c>
      <c r="I1453" s="1" t="n">
        <v>0</v>
      </c>
      <c r="J1453" s="1" t="n">
        <v>6356752</v>
      </c>
      <c r="S1453" s="2" t="n">
        <v>90</v>
      </c>
      <c r="T1453" s="2" t="n">
        <v>0</v>
      </c>
      <c r="U1453" s="2" t="n">
        <v>100000</v>
      </c>
    </row>
    <row r="1454" customFormat="false" ht="12" hidden="false" customHeight="false" outlineLevel="0" collapsed="false">
      <c r="A1454" s="1" t="s">
        <v>23</v>
      </c>
      <c r="B1454" s="1" t="n">
        <v>0</v>
      </c>
      <c r="C1454" s="1" t="n">
        <v>0</v>
      </c>
      <c r="D1454" s="1" t="n">
        <v>6356752.31</v>
      </c>
      <c r="E1454" s="1" t="n">
        <v>90</v>
      </c>
      <c r="F1454" s="1" t="n">
        <v>0</v>
      </c>
      <c r="G1454" s="1" t="n">
        <v>0</v>
      </c>
      <c r="H1454" s="1" t="n">
        <v>90</v>
      </c>
      <c r="I1454" s="1" t="n">
        <v>0</v>
      </c>
      <c r="J1454" s="1" t="n">
        <v>0</v>
      </c>
      <c r="S1454" s="2" t="n">
        <v>0</v>
      </c>
      <c r="T1454" s="2" t="n">
        <v>0</v>
      </c>
      <c r="U1454" s="2" t="n">
        <v>6556752.31</v>
      </c>
    </row>
    <row r="1455" customFormat="false" ht="12" hidden="false" customHeight="false" outlineLevel="0" collapsed="false">
      <c r="A1455" s="1" t="s">
        <v>22</v>
      </c>
      <c r="B1455" s="1" t="n">
        <v>90</v>
      </c>
      <c r="C1455" s="1" t="n">
        <v>0</v>
      </c>
      <c r="D1455" s="1" t="n">
        <v>100000</v>
      </c>
      <c r="E1455" s="1" t="n">
        <v>0</v>
      </c>
      <c r="F1455" s="1" t="n">
        <v>0</v>
      </c>
      <c r="G1455" s="1" t="n">
        <v>6456752.31</v>
      </c>
      <c r="H1455" s="1" t="n">
        <v>0</v>
      </c>
      <c r="I1455" s="1" t="n">
        <v>0</v>
      </c>
      <c r="J1455" s="1" t="n">
        <v>6456752</v>
      </c>
      <c r="S1455" s="2" t="n">
        <v>90</v>
      </c>
      <c r="T1455" s="2" t="n">
        <v>0</v>
      </c>
      <c r="U1455" s="2" t="n">
        <v>200000</v>
      </c>
    </row>
    <row r="1456" customFormat="false" ht="12" hidden="false" customHeight="false" outlineLevel="0" collapsed="false">
      <c r="A1456" s="1" t="s">
        <v>23</v>
      </c>
      <c r="B1456" s="1" t="n">
        <v>0</v>
      </c>
      <c r="C1456" s="1" t="n">
        <v>0</v>
      </c>
      <c r="D1456" s="1" t="n">
        <v>6456752.31</v>
      </c>
      <c r="E1456" s="1" t="n">
        <v>90</v>
      </c>
      <c r="F1456" s="1" t="n">
        <v>0</v>
      </c>
      <c r="G1456" s="1" t="n">
        <v>100000</v>
      </c>
      <c r="H1456" s="1" t="n">
        <v>90</v>
      </c>
      <c r="I1456" s="1" t="n">
        <v>0</v>
      </c>
      <c r="J1456" s="1" t="n">
        <v>100000</v>
      </c>
      <c r="S1456" s="2" t="n">
        <v>0</v>
      </c>
      <c r="T1456" s="2" t="n">
        <v>0</v>
      </c>
      <c r="U1456" s="2" t="n">
        <v>6656752.31</v>
      </c>
    </row>
    <row r="1457" customFormat="false" ht="12" hidden="false" customHeight="false" outlineLevel="0" collapsed="false">
      <c r="A1457" s="1" t="s">
        <v>22</v>
      </c>
      <c r="B1457" s="1" t="n">
        <v>90</v>
      </c>
      <c r="C1457" s="1" t="n">
        <v>0</v>
      </c>
      <c r="D1457" s="1" t="n">
        <v>200000</v>
      </c>
      <c r="E1457" s="1" t="n">
        <v>0</v>
      </c>
      <c r="F1457" s="1" t="n">
        <v>0</v>
      </c>
      <c r="G1457" s="1" t="n">
        <v>6556752.31</v>
      </c>
      <c r="H1457" s="1" t="n">
        <v>0</v>
      </c>
      <c r="I1457" s="1" t="n">
        <v>0</v>
      </c>
      <c r="J1457" s="1" t="n">
        <v>6556752</v>
      </c>
      <c r="S1457" s="2" t="n">
        <v>90</v>
      </c>
      <c r="T1457" s="2" t="n">
        <v>0</v>
      </c>
      <c r="U1457" s="2" t="n">
        <v>300000</v>
      </c>
    </row>
    <row r="1458" customFormat="false" ht="12" hidden="false" customHeight="false" outlineLevel="0" collapsed="false">
      <c r="A1458" s="1" t="s">
        <v>23</v>
      </c>
      <c r="B1458" s="1" t="n">
        <v>0</v>
      </c>
      <c r="C1458" s="1" t="n">
        <v>0</v>
      </c>
      <c r="D1458" s="1" t="n">
        <v>6556752.31</v>
      </c>
      <c r="E1458" s="1" t="n">
        <v>90</v>
      </c>
      <c r="F1458" s="1" t="n">
        <v>0</v>
      </c>
      <c r="G1458" s="1" t="n">
        <v>200000</v>
      </c>
      <c r="H1458" s="1" t="n">
        <v>90</v>
      </c>
      <c r="I1458" s="1" t="n">
        <v>0</v>
      </c>
      <c r="J1458" s="1" t="n">
        <v>200000</v>
      </c>
      <c r="S1458" s="2" t="n">
        <v>0</v>
      </c>
      <c r="T1458" s="2" t="n">
        <v>0</v>
      </c>
      <c r="U1458" s="2" t="n">
        <v>6756752.31</v>
      </c>
    </row>
    <row r="1459" customFormat="false" ht="12" hidden="false" customHeight="false" outlineLevel="0" collapsed="false">
      <c r="A1459" s="1" t="s">
        <v>22</v>
      </c>
      <c r="B1459" s="1" t="n">
        <v>90</v>
      </c>
      <c r="C1459" s="1" t="n">
        <v>0</v>
      </c>
      <c r="D1459" s="1" t="n">
        <v>300000</v>
      </c>
      <c r="E1459" s="1" t="n">
        <v>0</v>
      </c>
      <c r="F1459" s="1" t="n">
        <v>0</v>
      </c>
      <c r="G1459" s="1" t="n">
        <v>6656752.31</v>
      </c>
      <c r="H1459" s="1" t="n">
        <v>0</v>
      </c>
      <c r="I1459" s="1" t="n">
        <v>0</v>
      </c>
      <c r="J1459" s="1" t="n">
        <v>6656752</v>
      </c>
      <c r="S1459" s="2" t="n">
        <v>90</v>
      </c>
      <c r="T1459" s="2" t="n">
        <v>0</v>
      </c>
      <c r="U1459" s="2" t="n">
        <v>400000</v>
      </c>
    </row>
    <row r="1460" customFormat="false" ht="12" hidden="false" customHeight="false" outlineLevel="0" collapsed="false">
      <c r="A1460" s="1" t="s">
        <v>23</v>
      </c>
      <c r="B1460" s="1" t="n">
        <v>0</v>
      </c>
      <c r="C1460" s="1" t="n">
        <v>0</v>
      </c>
      <c r="D1460" s="1" t="n">
        <v>6656752.31</v>
      </c>
      <c r="E1460" s="1" t="n">
        <v>90</v>
      </c>
      <c r="F1460" s="1" t="n">
        <v>0</v>
      </c>
      <c r="G1460" s="1" t="n">
        <v>300000</v>
      </c>
      <c r="H1460" s="1" t="n">
        <v>90</v>
      </c>
      <c r="I1460" s="1" t="n">
        <v>0</v>
      </c>
      <c r="J1460" s="1" t="n">
        <v>300000</v>
      </c>
      <c r="S1460" s="2" t="n">
        <v>0</v>
      </c>
      <c r="T1460" s="2" t="n">
        <v>0</v>
      </c>
      <c r="U1460" s="2" t="n">
        <v>6856752.31</v>
      </c>
    </row>
    <row r="1461" customFormat="false" ht="12" hidden="false" customHeight="false" outlineLevel="0" collapsed="false">
      <c r="A1461" s="1" t="s">
        <v>22</v>
      </c>
      <c r="B1461" s="1" t="n">
        <v>90</v>
      </c>
      <c r="C1461" s="1" t="n">
        <v>0</v>
      </c>
      <c r="D1461" s="1" t="n">
        <v>400000</v>
      </c>
      <c r="E1461" s="1" t="n">
        <v>0</v>
      </c>
      <c r="F1461" s="1" t="n">
        <v>0</v>
      </c>
      <c r="G1461" s="1" t="n">
        <v>6756752.31</v>
      </c>
      <c r="H1461" s="1" t="n">
        <v>0</v>
      </c>
      <c r="I1461" s="1" t="n">
        <v>0</v>
      </c>
      <c r="J1461" s="1" t="n">
        <v>6756752</v>
      </c>
      <c r="S1461" s="2" t="n">
        <v>90</v>
      </c>
      <c r="T1461" s="2" t="n">
        <v>0</v>
      </c>
      <c r="U1461" s="2" t="n">
        <v>500000</v>
      </c>
    </row>
    <row r="1462" customFormat="false" ht="12" hidden="false" customHeight="false" outlineLevel="0" collapsed="false">
      <c r="A1462" s="1" t="s">
        <v>23</v>
      </c>
      <c r="B1462" s="1" t="n">
        <v>0</v>
      </c>
      <c r="C1462" s="1" t="n">
        <v>0</v>
      </c>
      <c r="D1462" s="1" t="n">
        <v>6756752.31</v>
      </c>
      <c r="E1462" s="1" t="n">
        <v>90</v>
      </c>
      <c r="F1462" s="1" t="n">
        <v>0</v>
      </c>
      <c r="G1462" s="1" t="n">
        <v>400000</v>
      </c>
      <c r="H1462" s="1" t="n">
        <v>90</v>
      </c>
      <c r="I1462" s="1" t="n">
        <v>0</v>
      </c>
      <c r="J1462" s="1" t="n">
        <v>400000</v>
      </c>
      <c r="S1462" s="2" t="n">
        <v>0</v>
      </c>
      <c r="T1462" s="2" t="n">
        <v>0</v>
      </c>
      <c r="U1462" s="2" t="n">
        <v>-6256911.95</v>
      </c>
    </row>
    <row r="1463" customFormat="false" ht="12" hidden="false" customHeight="false" outlineLevel="0" collapsed="false">
      <c r="A1463" s="1" t="s">
        <v>22</v>
      </c>
      <c r="B1463" s="1" t="n">
        <v>90</v>
      </c>
      <c r="C1463" s="1" t="n">
        <v>0</v>
      </c>
      <c r="D1463" s="1" t="n">
        <v>500000</v>
      </c>
      <c r="E1463" s="1" t="n">
        <v>0</v>
      </c>
      <c r="F1463" s="1" t="n">
        <v>0</v>
      </c>
      <c r="G1463" s="1" t="n">
        <v>6856752.31</v>
      </c>
      <c r="H1463" s="1" t="n">
        <v>0</v>
      </c>
      <c r="I1463" s="1" t="n">
        <v>0</v>
      </c>
      <c r="J1463" s="1" t="n">
        <v>6856752</v>
      </c>
      <c r="S1463" s="2" t="n">
        <v>-90</v>
      </c>
      <c r="T1463" s="2" t="n">
        <v>0</v>
      </c>
      <c r="U1463" s="2" t="n">
        <v>-100000</v>
      </c>
    </row>
    <row r="1464" s="10" customFormat="true" ht="12" hidden="false" customHeight="false" outlineLevel="0" collapsed="false">
      <c r="A1464" s="10" t="s">
        <v>23</v>
      </c>
      <c r="B1464" s="10" t="n">
        <v>0</v>
      </c>
      <c r="C1464" s="10" t="n">
        <v>0</v>
      </c>
      <c r="D1464" s="10" t="n">
        <v>6856752.31</v>
      </c>
      <c r="E1464" s="10" t="n">
        <v>90</v>
      </c>
      <c r="F1464" s="10" t="n">
        <v>0</v>
      </c>
      <c r="G1464" s="10" t="n">
        <v>500000</v>
      </c>
      <c r="H1464" s="10" t="n">
        <v>90</v>
      </c>
      <c r="I1464" s="10" t="n">
        <v>0</v>
      </c>
      <c r="J1464" s="10" t="n">
        <v>500000</v>
      </c>
      <c r="S1464" s="11" t="n">
        <v>0</v>
      </c>
      <c r="T1464" s="11" t="n">
        <v>0</v>
      </c>
      <c r="U1464" s="11" t="n">
        <v>-6356911.95</v>
      </c>
    </row>
    <row r="1465" customFormat="false" ht="12" hidden="false" customHeight="false" outlineLevel="0" collapsed="false">
      <c r="S1465" s="2" t="n">
        <v>-90</v>
      </c>
      <c r="T1465" s="2" t="n">
        <v>0</v>
      </c>
      <c r="U1465" s="2" t="n">
        <v>0</v>
      </c>
    </row>
    <row r="1466" customFormat="false" ht="12" hidden="false" customHeight="false" outlineLevel="0" collapsed="false">
      <c r="S1466" s="2" t="n">
        <v>0</v>
      </c>
      <c r="T1466" s="2" t="n">
        <v>0</v>
      </c>
      <c r="U1466" s="2" t="n">
        <v>-6456911.95</v>
      </c>
    </row>
    <row r="1467" s="8" customFormat="true" ht="12" hidden="false" customHeight="false" outlineLevel="0" collapsed="false">
      <c r="A1467" s="8" t="s">
        <v>24</v>
      </c>
      <c r="B1467" s="8" t="n">
        <v>-90</v>
      </c>
      <c r="C1467" s="8" t="n">
        <v>0</v>
      </c>
      <c r="D1467" s="8" t="n">
        <v>-100000</v>
      </c>
      <c r="E1467" s="8" t="n">
        <v>0</v>
      </c>
      <c r="F1467" s="8" t="n">
        <v>0</v>
      </c>
      <c r="G1467" s="8" t="n">
        <v>-6256911.95</v>
      </c>
      <c r="H1467" s="8" t="n">
        <v>0</v>
      </c>
      <c r="I1467" s="8" t="n">
        <v>0</v>
      </c>
      <c r="J1467" s="8" t="n">
        <v>-6256912</v>
      </c>
      <c r="S1467" s="9" t="n">
        <v>-90</v>
      </c>
      <c r="T1467" s="9" t="n">
        <v>0</v>
      </c>
      <c r="U1467" s="9" t="n">
        <v>100000</v>
      </c>
    </row>
    <row r="1468" customFormat="false" ht="12" hidden="false" customHeight="false" outlineLevel="0" collapsed="false">
      <c r="A1468" s="1" t="s">
        <v>25</v>
      </c>
      <c r="B1468" s="1" t="n">
        <v>0</v>
      </c>
      <c r="C1468" s="1" t="n">
        <v>0</v>
      </c>
      <c r="D1468" s="1" t="n">
        <v>-6256911.95</v>
      </c>
      <c r="E1468" s="1" t="n">
        <v>-90</v>
      </c>
      <c r="F1468" s="1" t="n">
        <v>0</v>
      </c>
      <c r="G1468" s="1" t="n">
        <v>-100000</v>
      </c>
      <c r="H1468" s="1" t="n">
        <v>-90</v>
      </c>
      <c r="I1468" s="1" t="n">
        <v>0</v>
      </c>
      <c r="J1468" s="1" t="n">
        <v>-100000</v>
      </c>
      <c r="S1468" s="2" t="n">
        <v>0</v>
      </c>
      <c r="T1468" s="2" t="n">
        <v>0</v>
      </c>
      <c r="U1468" s="2" t="n">
        <v>-6556911.95</v>
      </c>
    </row>
    <row r="1469" customFormat="false" ht="12" hidden="false" customHeight="false" outlineLevel="0" collapsed="false">
      <c r="A1469" s="1" t="s">
        <v>24</v>
      </c>
      <c r="B1469" s="1" t="n">
        <v>-90</v>
      </c>
      <c r="C1469" s="1" t="n">
        <v>0</v>
      </c>
      <c r="D1469" s="1" t="n">
        <v>0</v>
      </c>
      <c r="E1469" s="1" t="n">
        <v>0</v>
      </c>
      <c r="F1469" s="1" t="n">
        <v>0</v>
      </c>
      <c r="G1469" s="1" t="n">
        <v>-6356911.95</v>
      </c>
      <c r="H1469" s="1" t="n">
        <v>0</v>
      </c>
      <c r="I1469" s="1" t="n">
        <v>0</v>
      </c>
      <c r="J1469" s="1" t="n">
        <v>-6356912</v>
      </c>
      <c r="S1469" s="2" t="n">
        <v>-90</v>
      </c>
      <c r="T1469" s="2" t="n">
        <v>0</v>
      </c>
      <c r="U1469" s="2" t="n">
        <v>200000</v>
      </c>
    </row>
    <row r="1470" customFormat="false" ht="12" hidden="false" customHeight="false" outlineLevel="0" collapsed="false">
      <c r="A1470" s="1" t="s">
        <v>25</v>
      </c>
      <c r="B1470" s="1" t="n">
        <v>0</v>
      </c>
      <c r="C1470" s="1" t="n">
        <v>0</v>
      </c>
      <c r="D1470" s="1" t="n">
        <v>-6356911.95</v>
      </c>
      <c r="E1470" s="1" t="n">
        <v>-90</v>
      </c>
      <c r="F1470" s="1" t="n">
        <v>0</v>
      </c>
      <c r="G1470" s="1" t="n">
        <v>0</v>
      </c>
      <c r="H1470" s="1" t="n">
        <v>-90</v>
      </c>
      <c r="I1470" s="1" t="n">
        <v>0</v>
      </c>
      <c r="J1470" s="1" t="n">
        <v>0</v>
      </c>
      <c r="S1470" s="2" t="n">
        <v>0</v>
      </c>
      <c r="T1470" s="2" t="n">
        <v>0</v>
      </c>
      <c r="U1470" s="2" t="n">
        <v>-6656911.95</v>
      </c>
    </row>
    <row r="1471" customFormat="false" ht="12" hidden="false" customHeight="false" outlineLevel="0" collapsed="false">
      <c r="A1471" s="1" t="s">
        <v>24</v>
      </c>
      <c r="B1471" s="1" t="n">
        <v>-90</v>
      </c>
      <c r="C1471" s="1" t="n">
        <v>0</v>
      </c>
      <c r="D1471" s="1" t="n">
        <v>100000</v>
      </c>
      <c r="E1471" s="1" t="n">
        <v>0</v>
      </c>
      <c r="F1471" s="1" t="n">
        <v>0</v>
      </c>
      <c r="G1471" s="1" t="n">
        <v>-6456911.95</v>
      </c>
      <c r="H1471" s="1" t="n">
        <v>0</v>
      </c>
      <c r="I1471" s="1" t="n">
        <v>0</v>
      </c>
      <c r="J1471" s="1" t="n">
        <v>-6456912</v>
      </c>
      <c r="S1471" s="2" t="n">
        <v>-90</v>
      </c>
      <c r="T1471" s="2" t="n">
        <v>0</v>
      </c>
      <c r="U1471" s="2" t="n">
        <v>300000</v>
      </c>
    </row>
    <row r="1472" customFormat="false" ht="12" hidden="false" customHeight="false" outlineLevel="0" collapsed="false">
      <c r="A1472" s="1" t="s">
        <v>25</v>
      </c>
      <c r="B1472" s="1" t="n">
        <v>0</v>
      </c>
      <c r="C1472" s="1" t="n">
        <v>0</v>
      </c>
      <c r="D1472" s="1" t="n">
        <v>-6456911.95</v>
      </c>
      <c r="E1472" s="1" t="n">
        <v>-90</v>
      </c>
      <c r="F1472" s="1" t="n">
        <v>0</v>
      </c>
      <c r="G1472" s="1" t="n">
        <v>100000</v>
      </c>
      <c r="H1472" s="1" t="n">
        <v>-90</v>
      </c>
      <c r="I1472" s="1" t="n">
        <v>0</v>
      </c>
      <c r="J1472" s="1" t="n">
        <v>100000</v>
      </c>
      <c r="S1472" s="2" t="n">
        <v>0</v>
      </c>
      <c r="T1472" s="2" t="n">
        <v>0</v>
      </c>
      <c r="U1472" s="2" t="n">
        <v>-6756911.95</v>
      </c>
    </row>
    <row r="1473" customFormat="false" ht="12" hidden="false" customHeight="false" outlineLevel="0" collapsed="false">
      <c r="A1473" s="1" t="s">
        <v>24</v>
      </c>
      <c r="B1473" s="1" t="n">
        <v>-90</v>
      </c>
      <c r="C1473" s="1" t="n">
        <v>0</v>
      </c>
      <c r="D1473" s="1" t="n">
        <v>200000</v>
      </c>
      <c r="E1473" s="1" t="n">
        <v>0</v>
      </c>
      <c r="F1473" s="1" t="n">
        <v>0</v>
      </c>
      <c r="G1473" s="1" t="n">
        <v>-6556911.95</v>
      </c>
      <c r="H1473" s="1" t="n">
        <v>0</v>
      </c>
      <c r="I1473" s="1" t="n">
        <v>0</v>
      </c>
      <c r="J1473" s="1" t="n">
        <v>-6556912</v>
      </c>
      <c r="S1473" s="2" t="n">
        <v>-90</v>
      </c>
      <c r="T1473" s="2" t="n">
        <v>0</v>
      </c>
      <c r="U1473" s="2" t="n">
        <v>400000</v>
      </c>
    </row>
    <row r="1474" customFormat="false" ht="12" hidden="false" customHeight="false" outlineLevel="0" collapsed="false">
      <c r="A1474" s="1" t="s">
        <v>25</v>
      </c>
      <c r="B1474" s="1" t="n">
        <v>0</v>
      </c>
      <c r="C1474" s="1" t="n">
        <v>0</v>
      </c>
      <c r="D1474" s="1" t="n">
        <v>-6556911.95</v>
      </c>
      <c r="E1474" s="1" t="n">
        <v>-90</v>
      </c>
      <c r="F1474" s="1" t="n">
        <v>0</v>
      </c>
      <c r="G1474" s="1" t="n">
        <v>200000</v>
      </c>
      <c r="H1474" s="1" t="n">
        <v>-90</v>
      </c>
      <c r="I1474" s="1" t="n">
        <v>0</v>
      </c>
      <c r="J1474" s="1" t="n">
        <v>200000</v>
      </c>
      <c r="S1474" s="2" t="n">
        <v>0</v>
      </c>
      <c r="T1474" s="2" t="n">
        <v>0</v>
      </c>
      <c r="U1474" s="2" t="n">
        <v>-6856911.95</v>
      </c>
    </row>
    <row r="1475" customFormat="false" ht="12" hidden="false" customHeight="false" outlineLevel="0" collapsed="false">
      <c r="A1475" s="1" t="s">
        <v>24</v>
      </c>
      <c r="B1475" s="1" t="n">
        <v>-90</v>
      </c>
      <c r="C1475" s="1" t="n">
        <v>0</v>
      </c>
      <c r="D1475" s="1" t="n">
        <v>300000</v>
      </c>
      <c r="E1475" s="1" t="n">
        <v>0</v>
      </c>
      <c r="F1475" s="1" t="n">
        <v>0</v>
      </c>
      <c r="G1475" s="1" t="n">
        <v>-6656911.95</v>
      </c>
      <c r="H1475" s="1" t="n">
        <v>0</v>
      </c>
      <c r="I1475" s="1" t="n">
        <v>0</v>
      </c>
      <c r="J1475" s="1" t="n">
        <v>-6656912</v>
      </c>
      <c r="S1475" s="2" t="n">
        <v>-90</v>
      </c>
      <c r="T1475" s="2" t="n">
        <v>0</v>
      </c>
      <c r="U1475" s="2" t="n">
        <v>500000</v>
      </c>
    </row>
    <row r="1476" customFormat="false" ht="12" hidden="false" customHeight="false" outlineLevel="0" collapsed="false">
      <c r="A1476" s="1" t="s">
        <v>25</v>
      </c>
      <c r="B1476" s="1" t="n">
        <v>0</v>
      </c>
      <c r="C1476" s="1" t="n">
        <v>0</v>
      </c>
      <c r="D1476" s="1" t="n">
        <v>-6656911.95</v>
      </c>
      <c r="E1476" s="1" t="n">
        <v>-90</v>
      </c>
      <c r="F1476" s="1" t="n">
        <v>0</v>
      </c>
      <c r="G1476" s="1" t="n">
        <v>300000</v>
      </c>
      <c r="H1476" s="1" t="n">
        <v>-90</v>
      </c>
      <c r="I1476" s="1" t="n">
        <v>0</v>
      </c>
      <c r="J1476" s="1" t="n">
        <v>300000</v>
      </c>
      <c r="S1476" s="2" t="n">
        <v>4447090.04</v>
      </c>
      <c r="T1476" s="2" t="n">
        <v>0</v>
      </c>
      <c r="U1476" s="2" t="n">
        <v>-4416718.36</v>
      </c>
    </row>
    <row r="1477" customFormat="false" ht="12" hidden="false" customHeight="false" outlineLevel="0" collapsed="false">
      <c r="A1477" s="1" t="s">
        <v>24</v>
      </c>
      <c r="B1477" s="1" t="n">
        <v>-90</v>
      </c>
      <c r="C1477" s="1" t="n">
        <v>0</v>
      </c>
      <c r="D1477" s="1" t="n">
        <v>400000</v>
      </c>
      <c r="E1477" s="1" t="n">
        <v>0</v>
      </c>
      <c r="F1477" s="1" t="n">
        <v>0</v>
      </c>
      <c r="G1477" s="1" t="n">
        <v>-6756911.95</v>
      </c>
      <c r="H1477" s="1" t="n">
        <v>0</v>
      </c>
      <c r="I1477" s="1" t="n">
        <v>0</v>
      </c>
      <c r="J1477" s="1" t="n">
        <v>-6756912</v>
      </c>
      <c r="S1477" s="2" t="n">
        <v>-45</v>
      </c>
      <c r="T1477" s="2" t="n">
        <v>0</v>
      </c>
      <c r="U1477" s="2" t="n">
        <v>-100000</v>
      </c>
    </row>
    <row r="1478" customFormat="false" ht="12" hidden="false" customHeight="false" outlineLevel="0" collapsed="false">
      <c r="A1478" s="1" t="s">
        <v>25</v>
      </c>
      <c r="B1478" s="1" t="n">
        <v>0</v>
      </c>
      <c r="C1478" s="1" t="n">
        <v>0</v>
      </c>
      <c r="D1478" s="1" t="n">
        <v>-6756911.95</v>
      </c>
      <c r="E1478" s="1" t="n">
        <v>-90</v>
      </c>
      <c r="F1478" s="1" t="n">
        <v>0</v>
      </c>
      <c r="G1478" s="1" t="n">
        <v>400000</v>
      </c>
      <c r="H1478" s="1" t="n">
        <v>-90</v>
      </c>
      <c r="I1478" s="1" t="n">
        <v>0</v>
      </c>
      <c r="J1478" s="1" t="n">
        <v>400000</v>
      </c>
      <c r="S1478" s="2" t="n">
        <v>4517800.72</v>
      </c>
      <c r="T1478" s="2" t="n">
        <v>0</v>
      </c>
      <c r="U1478" s="2" t="n">
        <v>-4487429.04</v>
      </c>
    </row>
    <row r="1479" customFormat="false" ht="12" hidden="false" customHeight="false" outlineLevel="0" collapsed="false">
      <c r="A1479" s="1" t="s">
        <v>24</v>
      </c>
      <c r="B1479" s="1" t="n">
        <v>-90</v>
      </c>
      <c r="C1479" s="1" t="n">
        <v>0</v>
      </c>
      <c r="D1479" s="1" t="n">
        <v>500000</v>
      </c>
      <c r="E1479" s="1" t="n">
        <v>0</v>
      </c>
      <c r="F1479" s="1" t="n">
        <v>0</v>
      </c>
      <c r="G1479" s="1" t="n">
        <v>-6856911.95</v>
      </c>
      <c r="H1479" s="1" t="n">
        <v>0</v>
      </c>
      <c r="I1479" s="1" t="n">
        <v>0</v>
      </c>
      <c r="J1479" s="1" t="n">
        <v>-6856912</v>
      </c>
      <c r="S1479" s="2" t="n">
        <v>-45</v>
      </c>
      <c r="T1479" s="2" t="n">
        <v>0</v>
      </c>
      <c r="U1479" s="2" t="n">
        <v>0</v>
      </c>
    </row>
    <row r="1480" customFormat="false" ht="12" hidden="false" customHeight="false" outlineLevel="0" collapsed="false">
      <c r="A1480" s="1" t="s">
        <v>25</v>
      </c>
      <c r="B1480" s="1" t="n">
        <v>0</v>
      </c>
      <c r="C1480" s="1" t="n">
        <v>0</v>
      </c>
      <c r="D1480" s="1" t="n">
        <v>-6856911.95</v>
      </c>
      <c r="E1480" s="1" t="n">
        <v>-90</v>
      </c>
      <c r="F1480" s="1" t="n">
        <v>0</v>
      </c>
      <c r="G1480" s="1" t="n">
        <v>500000</v>
      </c>
      <c r="H1480" s="1" t="n">
        <v>-90</v>
      </c>
      <c r="I1480" s="1" t="n">
        <v>0</v>
      </c>
      <c r="J1480" s="1" t="n">
        <v>500000</v>
      </c>
      <c r="S1480" s="2" t="n">
        <v>4588511.4</v>
      </c>
      <c r="T1480" s="2" t="n">
        <v>0</v>
      </c>
      <c r="U1480" s="2" t="n">
        <v>-4558139.71</v>
      </c>
    </row>
    <row r="1481" customFormat="false" ht="12" hidden="false" customHeight="false" outlineLevel="0" collapsed="false">
      <c r="A1481" s="1" t="s">
        <v>24</v>
      </c>
      <c r="B1481" s="1" t="n">
        <v>-45</v>
      </c>
      <c r="C1481" s="1" t="n">
        <v>0</v>
      </c>
      <c r="D1481" s="1" t="n">
        <v>-100000</v>
      </c>
      <c r="E1481" s="1" t="n">
        <v>4447090.04</v>
      </c>
      <c r="F1481" s="1" t="n">
        <v>0</v>
      </c>
      <c r="G1481" s="1" t="n">
        <v>-4416718.36</v>
      </c>
      <c r="H1481" s="1" t="n">
        <v>4447090</v>
      </c>
      <c r="I1481" s="1" t="n">
        <v>0</v>
      </c>
      <c r="J1481" s="1" t="n">
        <v>-4416718</v>
      </c>
      <c r="S1481" s="2" t="n">
        <v>-45</v>
      </c>
      <c r="T1481" s="2" t="n">
        <v>0</v>
      </c>
      <c r="U1481" s="2" t="n">
        <v>100000</v>
      </c>
    </row>
    <row r="1482" customFormat="false" ht="12" hidden="false" customHeight="false" outlineLevel="0" collapsed="false">
      <c r="A1482" s="1" t="s">
        <v>25</v>
      </c>
      <c r="B1482" s="1" t="n">
        <v>4447090.04</v>
      </c>
      <c r="C1482" s="1" t="n">
        <v>0</v>
      </c>
      <c r="D1482" s="1" t="n">
        <v>-4416718.36</v>
      </c>
      <c r="E1482" s="1" t="n">
        <v>-45</v>
      </c>
      <c r="F1482" s="1" t="n">
        <v>0</v>
      </c>
      <c r="G1482" s="1" t="n">
        <v>-100000</v>
      </c>
      <c r="H1482" s="1" t="n">
        <v>-45</v>
      </c>
      <c r="I1482" s="1" t="n">
        <v>0</v>
      </c>
      <c r="J1482" s="1" t="n">
        <v>-100000</v>
      </c>
      <c r="S1482" s="2" t="n">
        <v>4659222.08</v>
      </c>
      <c r="T1482" s="2" t="n">
        <v>0</v>
      </c>
      <c r="U1482" s="2" t="n">
        <v>-4628850.39</v>
      </c>
    </row>
    <row r="1483" customFormat="false" ht="12" hidden="false" customHeight="false" outlineLevel="0" collapsed="false">
      <c r="A1483" s="1" t="s">
        <v>24</v>
      </c>
      <c r="B1483" s="1" t="n">
        <v>-45</v>
      </c>
      <c r="C1483" s="1" t="n">
        <v>0</v>
      </c>
      <c r="D1483" s="1" t="n">
        <v>0</v>
      </c>
      <c r="E1483" s="1" t="n">
        <v>4517800.72</v>
      </c>
      <c r="F1483" s="1" t="n">
        <v>0</v>
      </c>
      <c r="G1483" s="1" t="n">
        <v>-4487429.04</v>
      </c>
      <c r="H1483" s="1" t="n">
        <v>4517801</v>
      </c>
      <c r="I1483" s="1" t="n">
        <v>0</v>
      </c>
      <c r="J1483" s="1" t="n">
        <v>-4487429</v>
      </c>
      <c r="S1483" s="2" t="n">
        <v>-45</v>
      </c>
      <c r="T1483" s="2" t="n">
        <v>0</v>
      </c>
      <c r="U1483" s="2" t="n">
        <v>200000</v>
      </c>
    </row>
    <row r="1484" customFormat="false" ht="12" hidden="false" customHeight="false" outlineLevel="0" collapsed="false">
      <c r="A1484" s="1" t="s">
        <v>25</v>
      </c>
      <c r="B1484" s="1" t="n">
        <v>4517800.72</v>
      </c>
      <c r="C1484" s="1" t="n">
        <v>0</v>
      </c>
      <c r="D1484" s="1" t="n">
        <v>-4487429.04</v>
      </c>
      <c r="E1484" s="1" t="n">
        <v>-45</v>
      </c>
      <c r="F1484" s="1" t="n">
        <v>0</v>
      </c>
      <c r="G1484" s="1" t="n">
        <v>0</v>
      </c>
      <c r="H1484" s="1" t="n">
        <v>-45</v>
      </c>
      <c r="I1484" s="1" t="n">
        <v>0</v>
      </c>
      <c r="J1484" s="1" t="n">
        <v>0</v>
      </c>
      <c r="S1484" s="2" t="n">
        <v>4729932.75</v>
      </c>
      <c r="T1484" s="2" t="n">
        <v>0</v>
      </c>
      <c r="U1484" s="2" t="n">
        <v>-4699561.07</v>
      </c>
    </row>
    <row r="1485" customFormat="false" ht="12" hidden="false" customHeight="false" outlineLevel="0" collapsed="false">
      <c r="A1485" s="1" t="s">
        <v>24</v>
      </c>
      <c r="B1485" s="1" t="n">
        <v>-45</v>
      </c>
      <c r="C1485" s="1" t="n">
        <v>0</v>
      </c>
      <c r="D1485" s="1" t="n">
        <v>100000</v>
      </c>
      <c r="E1485" s="1" t="n">
        <v>4588511.4</v>
      </c>
      <c r="F1485" s="1" t="n">
        <v>0</v>
      </c>
      <c r="G1485" s="1" t="n">
        <v>-4558139.71</v>
      </c>
      <c r="H1485" s="1" t="n">
        <v>4588511</v>
      </c>
      <c r="I1485" s="1" t="n">
        <v>0</v>
      </c>
      <c r="J1485" s="1" t="n">
        <v>-4558140</v>
      </c>
      <c r="S1485" s="2" t="n">
        <v>-45</v>
      </c>
      <c r="T1485" s="2" t="n">
        <v>0</v>
      </c>
      <c r="U1485" s="2" t="n">
        <v>300000</v>
      </c>
    </row>
    <row r="1486" customFormat="false" ht="12" hidden="false" customHeight="false" outlineLevel="0" collapsed="false">
      <c r="A1486" s="1" t="s">
        <v>25</v>
      </c>
      <c r="B1486" s="1" t="n">
        <v>4588511.4</v>
      </c>
      <c r="C1486" s="1" t="n">
        <v>0</v>
      </c>
      <c r="D1486" s="1" t="n">
        <v>-4558139.71</v>
      </c>
      <c r="E1486" s="1" t="n">
        <v>-45</v>
      </c>
      <c r="F1486" s="1" t="n">
        <v>0</v>
      </c>
      <c r="G1486" s="1" t="n">
        <v>100000</v>
      </c>
      <c r="H1486" s="1" t="n">
        <v>-45</v>
      </c>
      <c r="I1486" s="1" t="n">
        <v>0</v>
      </c>
      <c r="J1486" s="1" t="n">
        <v>100000</v>
      </c>
      <c r="S1486" s="2" t="n">
        <v>4800643.43</v>
      </c>
      <c r="T1486" s="2" t="n">
        <v>0</v>
      </c>
      <c r="U1486" s="2" t="n">
        <v>-4770271.75</v>
      </c>
    </row>
    <row r="1487" customFormat="false" ht="12" hidden="false" customHeight="false" outlineLevel="0" collapsed="false">
      <c r="A1487" s="1" t="s">
        <v>24</v>
      </c>
      <c r="B1487" s="1" t="n">
        <v>-45</v>
      </c>
      <c r="C1487" s="1" t="n">
        <v>0</v>
      </c>
      <c r="D1487" s="1" t="n">
        <v>200000</v>
      </c>
      <c r="E1487" s="1" t="n">
        <v>4659222.08</v>
      </c>
      <c r="F1487" s="1" t="n">
        <v>0</v>
      </c>
      <c r="G1487" s="1" t="n">
        <v>-4628850.39</v>
      </c>
      <c r="H1487" s="1" t="n">
        <v>4659222</v>
      </c>
      <c r="I1487" s="1" t="n">
        <v>0</v>
      </c>
      <c r="J1487" s="1" t="n">
        <v>-4628850</v>
      </c>
      <c r="S1487" s="2" t="n">
        <v>-45</v>
      </c>
      <c r="T1487" s="2" t="n">
        <v>0</v>
      </c>
      <c r="U1487" s="2" t="n">
        <v>400000</v>
      </c>
    </row>
    <row r="1488" customFormat="false" ht="12" hidden="false" customHeight="false" outlineLevel="0" collapsed="false">
      <c r="A1488" s="1" t="s">
        <v>25</v>
      </c>
      <c r="B1488" s="1" t="n">
        <v>4659222.08</v>
      </c>
      <c r="C1488" s="1" t="n">
        <v>0</v>
      </c>
      <c r="D1488" s="1" t="n">
        <v>-4628850.39</v>
      </c>
      <c r="E1488" s="1" t="n">
        <v>-45</v>
      </c>
      <c r="F1488" s="1" t="n">
        <v>0</v>
      </c>
      <c r="G1488" s="1" t="n">
        <v>200000</v>
      </c>
      <c r="H1488" s="1" t="n">
        <v>-45</v>
      </c>
      <c r="I1488" s="1" t="n">
        <v>0</v>
      </c>
      <c r="J1488" s="1" t="n">
        <v>200000</v>
      </c>
      <c r="S1488" s="2" t="n">
        <v>4871354.11</v>
      </c>
      <c r="T1488" s="2" t="n">
        <v>0</v>
      </c>
      <c r="U1488" s="2" t="n">
        <v>-4840982.43</v>
      </c>
    </row>
    <row r="1489" customFormat="false" ht="12" hidden="false" customHeight="false" outlineLevel="0" collapsed="false">
      <c r="A1489" s="1" t="s">
        <v>24</v>
      </c>
      <c r="B1489" s="1" t="n">
        <v>-45</v>
      </c>
      <c r="C1489" s="1" t="n">
        <v>0</v>
      </c>
      <c r="D1489" s="1" t="n">
        <v>300000</v>
      </c>
      <c r="E1489" s="1" t="n">
        <v>4729932.75</v>
      </c>
      <c r="F1489" s="1" t="n">
        <v>0</v>
      </c>
      <c r="G1489" s="1" t="n">
        <v>-4699561.07</v>
      </c>
      <c r="H1489" s="1" t="n">
        <v>4729933</v>
      </c>
      <c r="I1489" s="1" t="n">
        <v>0</v>
      </c>
      <c r="J1489" s="1" t="n">
        <v>-4699561</v>
      </c>
      <c r="S1489" s="2" t="n">
        <v>-45</v>
      </c>
      <c r="T1489" s="2" t="n">
        <v>0</v>
      </c>
      <c r="U1489" s="2" t="n">
        <v>500000</v>
      </c>
    </row>
    <row r="1490" customFormat="false" ht="12" hidden="false" customHeight="false" outlineLevel="0" collapsed="false">
      <c r="A1490" s="1" t="s">
        <v>25</v>
      </c>
      <c r="B1490" s="1" t="n">
        <v>4729932.75</v>
      </c>
      <c r="C1490" s="1" t="n">
        <v>0</v>
      </c>
      <c r="D1490" s="1" t="n">
        <v>-4699561.07</v>
      </c>
      <c r="E1490" s="1" t="n">
        <v>-45</v>
      </c>
      <c r="F1490" s="1" t="n">
        <v>0</v>
      </c>
      <c r="G1490" s="1" t="n">
        <v>300000</v>
      </c>
      <c r="H1490" s="1" t="n">
        <v>-45</v>
      </c>
      <c r="I1490" s="1" t="n">
        <v>0</v>
      </c>
      <c r="J1490" s="1" t="n">
        <v>300000</v>
      </c>
      <c r="S1490" s="2" t="n">
        <v>3144567.53</v>
      </c>
      <c r="T1490" s="2" t="n">
        <v>3144567.53</v>
      </c>
      <c r="U1490" s="2" t="n">
        <v>-4416718.36</v>
      </c>
    </row>
    <row r="1491" customFormat="false" ht="12" hidden="false" customHeight="false" outlineLevel="0" collapsed="false">
      <c r="A1491" s="1" t="s">
        <v>24</v>
      </c>
      <c r="B1491" s="1" t="n">
        <v>-45</v>
      </c>
      <c r="C1491" s="1" t="n">
        <v>0</v>
      </c>
      <c r="D1491" s="1" t="n">
        <v>400000</v>
      </c>
      <c r="E1491" s="1" t="n">
        <v>4800643.43</v>
      </c>
      <c r="F1491" s="1" t="n">
        <v>0</v>
      </c>
      <c r="G1491" s="1" t="n">
        <v>-4770271.75</v>
      </c>
      <c r="H1491" s="1" t="n">
        <v>4800643</v>
      </c>
      <c r="I1491" s="1" t="n">
        <v>0</v>
      </c>
      <c r="J1491" s="1" t="n">
        <v>-4770272</v>
      </c>
      <c r="S1491" s="2" t="n">
        <v>-45</v>
      </c>
      <c r="T1491" s="2" t="n">
        <v>45</v>
      </c>
      <c r="U1491" s="2" t="n">
        <v>-100000</v>
      </c>
    </row>
    <row r="1492" customFormat="false" ht="12" hidden="false" customHeight="false" outlineLevel="0" collapsed="false">
      <c r="A1492" s="1" t="s">
        <v>25</v>
      </c>
      <c r="B1492" s="1" t="n">
        <v>4800643.43</v>
      </c>
      <c r="C1492" s="1" t="n">
        <v>0</v>
      </c>
      <c r="D1492" s="1" t="n">
        <v>-4770271.75</v>
      </c>
      <c r="E1492" s="1" t="n">
        <v>-45</v>
      </c>
      <c r="F1492" s="1" t="n">
        <v>0</v>
      </c>
      <c r="G1492" s="1" t="n">
        <v>400000</v>
      </c>
      <c r="H1492" s="1" t="n">
        <v>-45</v>
      </c>
      <c r="I1492" s="1" t="n">
        <v>0</v>
      </c>
      <c r="J1492" s="1" t="n">
        <v>400000</v>
      </c>
      <c r="S1492" s="2" t="n">
        <v>3194567.53</v>
      </c>
      <c r="T1492" s="2" t="n">
        <v>3194567.53</v>
      </c>
      <c r="U1492" s="2" t="n">
        <v>-4487429.04</v>
      </c>
    </row>
    <row r="1493" customFormat="false" ht="12" hidden="false" customHeight="false" outlineLevel="0" collapsed="false">
      <c r="A1493" s="1" t="s">
        <v>24</v>
      </c>
      <c r="B1493" s="1" t="n">
        <v>-45</v>
      </c>
      <c r="C1493" s="1" t="n">
        <v>0</v>
      </c>
      <c r="D1493" s="1" t="n">
        <v>500000</v>
      </c>
      <c r="E1493" s="1" t="n">
        <v>4871354.11</v>
      </c>
      <c r="F1493" s="1" t="n">
        <v>0</v>
      </c>
      <c r="G1493" s="1" t="n">
        <v>-4840982.43</v>
      </c>
      <c r="H1493" s="1" t="n">
        <v>4871354</v>
      </c>
      <c r="I1493" s="1" t="n">
        <v>0</v>
      </c>
      <c r="J1493" s="1" t="n">
        <v>-4840982</v>
      </c>
      <c r="S1493" s="2" t="n">
        <v>-45</v>
      </c>
      <c r="T1493" s="2" t="n">
        <v>45</v>
      </c>
      <c r="U1493" s="2" t="n">
        <v>0</v>
      </c>
    </row>
    <row r="1494" customFormat="false" ht="12" hidden="false" customHeight="false" outlineLevel="0" collapsed="false">
      <c r="A1494" s="1" t="s">
        <v>25</v>
      </c>
      <c r="B1494" s="1" t="n">
        <v>4871354.11</v>
      </c>
      <c r="C1494" s="1" t="n">
        <v>0</v>
      </c>
      <c r="D1494" s="1" t="n">
        <v>-4840982.43</v>
      </c>
      <c r="E1494" s="1" t="n">
        <v>-45</v>
      </c>
      <c r="F1494" s="1" t="n">
        <v>0</v>
      </c>
      <c r="G1494" s="1" t="n">
        <v>500000</v>
      </c>
      <c r="H1494" s="1" t="n">
        <v>-45</v>
      </c>
      <c r="I1494" s="1" t="n">
        <v>0</v>
      </c>
      <c r="J1494" s="1" t="n">
        <v>500000</v>
      </c>
      <c r="S1494" s="2" t="n">
        <v>3244567.53</v>
      </c>
      <c r="T1494" s="2" t="n">
        <v>3244567.53</v>
      </c>
      <c r="U1494" s="2" t="n">
        <v>-4558139.71</v>
      </c>
    </row>
    <row r="1495" customFormat="false" ht="12" hidden="false" customHeight="false" outlineLevel="0" collapsed="false">
      <c r="A1495" s="1" t="s">
        <v>24</v>
      </c>
      <c r="B1495" s="1" t="n">
        <v>-45</v>
      </c>
      <c r="C1495" s="1" t="n">
        <v>45</v>
      </c>
      <c r="D1495" s="1" t="n">
        <v>-100000</v>
      </c>
      <c r="E1495" s="1" t="n">
        <v>3144567.53</v>
      </c>
      <c r="F1495" s="1" t="n">
        <v>3144567.53</v>
      </c>
      <c r="G1495" s="1" t="n">
        <v>-4416718.36</v>
      </c>
      <c r="H1495" s="1" t="n">
        <v>3144568</v>
      </c>
      <c r="I1495" s="1" t="n">
        <v>3144568</v>
      </c>
      <c r="J1495" s="1" t="n">
        <v>-4416718</v>
      </c>
      <c r="S1495" s="2" t="n">
        <v>-45</v>
      </c>
      <c r="T1495" s="2" t="n">
        <v>45</v>
      </c>
      <c r="U1495" s="2" t="n">
        <v>100000</v>
      </c>
    </row>
    <row r="1496" customFormat="false" ht="12" hidden="false" customHeight="false" outlineLevel="0" collapsed="false">
      <c r="A1496" s="1" t="s">
        <v>25</v>
      </c>
      <c r="B1496" s="1" t="n">
        <v>3144567.53</v>
      </c>
      <c r="C1496" s="1" t="n">
        <v>3144567.53</v>
      </c>
      <c r="D1496" s="1" t="n">
        <v>-4416718.36</v>
      </c>
      <c r="E1496" s="1" t="n">
        <v>-45</v>
      </c>
      <c r="F1496" s="1" t="n">
        <v>45</v>
      </c>
      <c r="G1496" s="1" t="n">
        <v>-100000</v>
      </c>
      <c r="H1496" s="1" t="n">
        <v>-45</v>
      </c>
      <c r="I1496" s="1" t="n">
        <v>45</v>
      </c>
      <c r="J1496" s="1" t="n">
        <v>-100000</v>
      </c>
      <c r="S1496" s="2" t="n">
        <v>3294567.53</v>
      </c>
      <c r="T1496" s="2" t="n">
        <v>3294567.53</v>
      </c>
      <c r="U1496" s="2" t="n">
        <v>-4628850.39</v>
      </c>
    </row>
    <row r="1497" customFormat="false" ht="12" hidden="false" customHeight="false" outlineLevel="0" collapsed="false">
      <c r="A1497" s="1" t="s">
        <v>24</v>
      </c>
      <c r="B1497" s="1" t="n">
        <v>-45</v>
      </c>
      <c r="C1497" s="1" t="n">
        <v>45</v>
      </c>
      <c r="D1497" s="1" t="n">
        <v>0</v>
      </c>
      <c r="E1497" s="1" t="n">
        <v>3194567.53</v>
      </c>
      <c r="F1497" s="1" t="n">
        <v>3194567.53</v>
      </c>
      <c r="G1497" s="1" t="n">
        <v>-4487429.04</v>
      </c>
      <c r="H1497" s="1" t="n">
        <v>3194568</v>
      </c>
      <c r="I1497" s="1" t="n">
        <v>3194568</v>
      </c>
      <c r="J1497" s="1" t="n">
        <v>-4487429</v>
      </c>
      <c r="S1497" s="2" t="n">
        <v>-45</v>
      </c>
      <c r="T1497" s="2" t="n">
        <v>45</v>
      </c>
      <c r="U1497" s="2" t="n">
        <v>200000</v>
      </c>
    </row>
    <row r="1498" customFormat="false" ht="12" hidden="false" customHeight="false" outlineLevel="0" collapsed="false">
      <c r="A1498" s="1" t="s">
        <v>25</v>
      </c>
      <c r="B1498" s="1" t="n">
        <v>3194567.53</v>
      </c>
      <c r="C1498" s="1" t="n">
        <v>3194567.53</v>
      </c>
      <c r="D1498" s="1" t="n">
        <v>-4487429.04</v>
      </c>
      <c r="E1498" s="1" t="n">
        <v>-45</v>
      </c>
      <c r="F1498" s="1" t="n">
        <v>45</v>
      </c>
      <c r="G1498" s="1" t="n">
        <v>0</v>
      </c>
      <c r="H1498" s="1" t="n">
        <v>-45</v>
      </c>
      <c r="I1498" s="1" t="n">
        <v>45</v>
      </c>
      <c r="J1498" s="1" t="n">
        <v>0</v>
      </c>
      <c r="S1498" s="2" t="n">
        <v>3344567.53</v>
      </c>
      <c r="T1498" s="2" t="n">
        <v>3344567.53</v>
      </c>
      <c r="U1498" s="2" t="n">
        <v>-4699561.07</v>
      </c>
    </row>
    <row r="1499" customFormat="false" ht="12" hidden="false" customHeight="false" outlineLevel="0" collapsed="false">
      <c r="A1499" s="1" t="s">
        <v>24</v>
      </c>
      <c r="B1499" s="1" t="n">
        <v>-45</v>
      </c>
      <c r="C1499" s="1" t="n">
        <v>45</v>
      </c>
      <c r="D1499" s="1" t="n">
        <v>100000</v>
      </c>
      <c r="E1499" s="1" t="n">
        <v>3244567.53</v>
      </c>
      <c r="F1499" s="1" t="n">
        <v>3244567.53</v>
      </c>
      <c r="G1499" s="1" t="n">
        <v>-4558139.71</v>
      </c>
      <c r="H1499" s="1" t="n">
        <v>3244568</v>
      </c>
      <c r="I1499" s="1" t="n">
        <v>3244568</v>
      </c>
      <c r="J1499" s="1" t="n">
        <v>-4558140</v>
      </c>
      <c r="S1499" s="2" t="n">
        <v>-45</v>
      </c>
      <c r="T1499" s="2" t="n">
        <v>45</v>
      </c>
      <c r="U1499" s="2" t="n">
        <v>300000</v>
      </c>
    </row>
    <row r="1500" customFormat="false" ht="12" hidden="false" customHeight="false" outlineLevel="0" collapsed="false">
      <c r="A1500" s="1" t="s">
        <v>25</v>
      </c>
      <c r="B1500" s="1" t="n">
        <v>3244567.53</v>
      </c>
      <c r="C1500" s="1" t="n">
        <v>3244567.53</v>
      </c>
      <c r="D1500" s="1" t="n">
        <v>-4558139.71</v>
      </c>
      <c r="E1500" s="1" t="n">
        <v>-45</v>
      </c>
      <c r="F1500" s="1" t="n">
        <v>45</v>
      </c>
      <c r="G1500" s="1" t="n">
        <v>100000</v>
      </c>
      <c r="H1500" s="1" t="n">
        <v>-45</v>
      </c>
      <c r="I1500" s="1" t="n">
        <v>45</v>
      </c>
      <c r="J1500" s="1" t="n">
        <v>100000</v>
      </c>
      <c r="S1500" s="2" t="n">
        <v>3394567.53</v>
      </c>
      <c r="T1500" s="2" t="n">
        <v>3394567.53</v>
      </c>
      <c r="U1500" s="2" t="n">
        <v>-4770271.75</v>
      </c>
    </row>
    <row r="1501" customFormat="false" ht="12" hidden="false" customHeight="false" outlineLevel="0" collapsed="false">
      <c r="A1501" s="1" t="s">
        <v>24</v>
      </c>
      <c r="B1501" s="1" t="n">
        <v>-45</v>
      </c>
      <c r="C1501" s="1" t="n">
        <v>45</v>
      </c>
      <c r="D1501" s="1" t="n">
        <v>200000</v>
      </c>
      <c r="E1501" s="1" t="n">
        <v>3294567.53</v>
      </c>
      <c r="F1501" s="1" t="n">
        <v>3294567.53</v>
      </c>
      <c r="G1501" s="1" t="n">
        <v>-4628850.39</v>
      </c>
      <c r="H1501" s="1" t="n">
        <v>3294568</v>
      </c>
      <c r="I1501" s="1" t="n">
        <v>3294568</v>
      </c>
      <c r="J1501" s="1" t="n">
        <v>-4628850</v>
      </c>
      <c r="S1501" s="2" t="n">
        <v>-45</v>
      </c>
      <c r="T1501" s="2" t="n">
        <v>45</v>
      </c>
      <c r="U1501" s="2" t="n">
        <v>400000</v>
      </c>
    </row>
    <row r="1502" customFormat="false" ht="12" hidden="false" customHeight="false" outlineLevel="0" collapsed="false">
      <c r="A1502" s="1" t="s">
        <v>25</v>
      </c>
      <c r="B1502" s="1" t="n">
        <v>3294567.53</v>
      </c>
      <c r="C1502" s="1" t="n">
        <v>3294567.53</v>
      </c>
      <c r="D1502" s="1" t="n">
        <v>-4628850.39</v>
      </c>
      <c r="E1502" s="1" t="n">
        <v>-45</v>
      </c>
      <c r="F1502" s="1" t="n">
        <v>45</v>
      </c>
      <c r="G1502" s="1" t="n">
        <v>200000</v>
      </c>
      <c r="H1502" s="1" t="n">
        <v>-45</v>
      </c>
      <c r="I1502" s="1" t="n">
        <v>45</v>
      </c>
      <c r="J1502" s="1" t="n">
        <v>200000</v>
      </c>
      <c r="S1502" s="2" t="n">
        <v>3444567.53</v>
      </c>
      <c r="T1502" s="2" t="n">
        <v>3444567.53</v>
      </c>
      <c r="U1502" s="2" t="n">
        <v>-4840982.43</v>
      </c>
    </row>
    <row r="1503" customFormat="false" ht="12" hidden="false" customHeight="false" outlineLevel="0" collapsed="false">
      <c r="A1503" s="1" t="s">
        <v>24</v>
      </c>
      <c r="B1503" s="1" t="n">
        <v>-45</v>
      </c>
      <c r="C1503" s="1" t="n">
        <v>45</v>
      </c>
      <c r="D1503" s="1" t="n">
        <v>300000</v>
      </c>
      <c r="E1503" s="1" t="n">
        <v>3344567.53</v>
      </c>
      <c r="F1503" s="1" t="n">
        <v>3344567.53</v>
      </c>
      <c r="G1503" s="1" t="n">
        <v>-4699561.07</v>
      </c>
      <c r="H1503" s="1" t="n">
        <v>3344568</v>
      </c>
      <c r="I1503" s="1" t="n">
        <v>3344568</v>
      </c>
      <c r="J1503" s="1" t="n">
        <v>-4699561</v>
      </c>
      <c r="S1503" s="2" t="n">
        <v>-45</v>
      </c>
      <c r="T1503" s="2" t="n">
        <v>45</v>
      </c>
      <c r="U1503" s="2" t="n">
        <v>500000</v>
      </c>
    </row>
    <row r="1504" customFormat="false" ht="12" hidden="false" customHeight="false" outlineLevel="0" collapsed="false">
      <c r="A1504" s="1" t="s">
        <v>25</v>
      </c>
      <c r="B1504" s="1" t="n">
        <v>3344567.53</v>
      </c>
      <c r="C1504" s="1" t="n">
        <v>3344567.53</v>
      </c>
      <c r="D1504" s="1" t="n">
        <v>-4699561.07</v>
      </c>
      <c r="E1504" s="1" t="n">
        <v>-45</v>
      </c>
      <c r="F1504" s="1" t="n">
        <v>45</v>
      </c>
      <c r="G1504" s="1" t="n">
        <v>300000</v>
      </c>
      <c r="H1504" s="1" t="n">
        <v>-45</v>
      </c>
      <c r="I1504" s="1" t="n">
        <v>45</v>
      </c>
      <c r="J1504" s="1" t="n">
        <v>300000</v>
      </c>
      <c r="S1504" s="2" t="n">
        <v>0</v>
      </c>
      <c r="T1504" s="2" t="n">
        <v>4447090.04</v>
      </c>
      <c r="U1504" s="2" t="n">
        <v>-4416718.36</v>
      </c>
    </row>
    <row r="1505" customFormat="false" ht="12" hidden="false" customHeight="false" outlineLevel="0" collapsed="false">
      <c r="A1505" s="1" t="s">
        <v>24</v>
      </c>
      <c r="B1505" s="1" t="n">
        <v>-45</v>
      </c>
      <c r="C1505" s="1" t="n">
        <v>45</v>
      </c>
      <c r="D1505" s="1" t="n">
        <v>400000</v>
      </c>
      <c r="E1505" s="1" t="n">
        <v>3394567.53</v>
      </c>
      <c r="F1505" s="1" t="n">
        <v>3394567.53</v>
      </c>
      <c r="G1505" s="1" t="n">
        <v>-4770271.75</v>
      </c>
      <c r="H1505" s="1" t="n">
        <v>3394568</v>
      </c>
      <c r="I1505" s="1" t="n">
        <v>3394568</v>
      </c>
      <c r="J1505" s="1" t="n">
        <v>-4770272</v>
      </c>
      <c r="S1505" s="2" t="n">
        <v>-45</v>
      </c>
      <c r="T1505" s="2" t="n">
        <v>90</v>
      </c>
      <c r="U1505" s="2" t="n">
        <v>-100000</v>
      </c>
    </row>
    <row r="1506" customFormat="false" ht="12" hidden="false" customHeight="false" outlineLevel="0" collapsed="false">
      <c r="A1506" s="1" t="s">
        <v>25</v>
      </c>
      <c r="B1506" s="1" t="n">
        <v>3394567.53</v>
      </c>
      <c r="C1506" s="1" t="n">
        <v>3394567.53</v>
      </c>
      <c r="D1506" s="1" t="n">
        <v>-4770271.75</v>
      </c>
      <c r="E1506" s="1" t="n">
        <v>-45</v>
      </c>
      <c r="F1506" s="1" t="n">
        <v>45</v>
      </c>
      <c r="G1506" s="1" t="n">
        <v>400000</v>
      </c>
      <c r="H1506" s="1" t="n">
        <v>-45</v>
      </c>
      <c r="I1506" s="1" t="n">
        <v>45</v>
      </c>
      <c r="J1506" s="1" t="n">
        <v>400000</v>
      </c>
      <c r="S1506" s="2" t="n">
        <v>0</v>
      </c>
      <c r="T1506" s="2" t="n">
        <v>4517800.72</v>
      </c>
      <c r="U1506" s="2" t="n">
        <v>-4487429.04</v>
      </c>
    </row>
    <row r="1507" customFormat="false" ht="12" hidden="false" customHeight="false" outlineLevel="0" collapsed="false">
      <c r="A1507" s="1" t="s">
        <v>24</v>
      </c>
      <c r="B1507" s="1" t="n">
        <v>-45</v>
      </c>
      <c r="C1507" s="1" t="n">
        <v>45</v>
      </c>
      <c r="D1507" s="1" t="n">
        <v>500000</v>
      </c>
      <c r="E1507" s="1" t="n">
        <v>3444567.53</v>
      </c>
      <c r="F1507" s="1" t="n">
        <v>3444567.53</v>
      </c>
      <c r="G1507" s="1" t="n">
        <v>-4840982.43</v>
      </c>
      <c r="H1507" s="1" t="n">
        <v>3444568</v>
      </c>
      <c r="I1507" s="1" t="n">
        <v>3444568</v>
      </c>
      <c r="J1507" s="1" t="n">
        <v>-4840982</v>
      </c>
      <c r="S1507" s="2" t="n">
        <v>-45</v>
      </c>
      <c r="T1507" s="2" t="n">
        <v>90</v>
      </c>
      <c r="U1507" s="2" t="n">
        <v>0</v>
      </c>
    </row>
    <row r="1508" customFormat="false" ht="12" hidden="false" customHeight="false" outlineLevel="0" collapsed="false">
      <c r="A1508" s="1" t="s">
        <v>25</v>
      </c>
      <c r="B1508" s="1" t="n">
        <v>3444567.53</v>
      </c>
      <c r="C1508" s="1" t="n">
        <v>3444567.53</v>
      </c>
      <c r="D1508" s="1" t="n">
        <v>-4840982.43</v>
      </c>
      <c r="E1508" s="1" t="n">
        <v>-45</v>
      </c>
      <c r="F1508" s="1" t="n">
        <v>45</v>
      </c>
      <c r="G1508" s="1" t="n">
        <v>500000</v>
      </c>
      <c r="H1508" s="1" t="n">
        <v>-45</v>
      </c>
      <c r="I1508" s="1" t="n">
        <v>45</v>
      </c>
      <c r="J1508" s="1" t="n">
        <v>500000</v>
      </c>
      <c r="S1508" s="2" t="n">
        <v>0</v>
      </c>
      <c r="T1508" s="2" t="n">
        <v>4588511.4</v>
      </c>
      <c r="U1508" s="2" t="n">
        <v>-4558139.71</v>
      </c>
    </row>
    <row r="1509" customFormat="false" ht="12" hidden="false" customHeight="false" outlineLevel="0" collapsed="false">
      <c r="A1509" s="1" t="s">
        <v>24</v>
      </c>
      <c r="B1509" s="1" t="n">
        <v>-45</v>
      </c>
      <c r="C1509" s="1" t="n">
        <v>90</v>
      </c>
      <c r="D1509" s="1" t="n">
        <v>-100000</v>
      </c>
      <c r="E1509" s="1" t="n">
        <v>0</v>
      </c>
      <c r="F1509" s="1" t="n">
        <v>4447090.04</v>
      </c>
      <c r="G1509" s="1" t="n">
        <v>-4416718.36</v>
      </c>
      <c r="H1509" s="1" t="n">
        <v>0</v>
      </c>
      <c r="I1509" s="1" t="n">
        <v>4447090</v>
      </c>
      <c r="J1509" s="1" t="n">
        <v>-4416718</v>
      </c>
      <c r="S1509" s="2" t="n">
        <v>-45</v>
      </c>
      <c r="T1509" s="2" t="n">
        <v>90</v>
      </c>
      <c r="U1509" s="2" t="n">
        <v>100000</v>
      </c>
    </row>
    <row r="1510" customFormat="false" ht="12" hidden="false" customHeight="false" outlineLevel="0" collapsed="false">
      <c r="A1510" s="1" t="s">
        <v>25</v>
      </c>
      <c r="B1510" s="1" t="n">
        <v>0</v>
      </c>
      <c r="C1510" s="1" t="n">
        <v>4447090.04</v>
      </c>
      <c r="D1510" s="1" t="n">
        <v>-4416718.36</v>
      </c>
      <c r="E1510" s="1" t="n">
        <v>-45</v>
      </c>
      <c r="F1510" s="1" t="n">
        <v>90</v>
      </c>
      <c r="G1510" s="1" t="n">
        <v>-100000</v>
      </c>
      <c r="H1510" s="1" t="n">
        <v>-45</v>
      </c>
      <c r="I1510" s="1" t="n">
        <v>90</v>
      </c>
      <c r="J1510" s="1" t="n">
        <v>-100000</v>
      </c>
      <c r="S1510" s="2" t="n">
        <v>0</v>
      </c>
      <c r="T1510" s="2" t="n">
        <v>4659222.08</v>
      </c>
      <c r="U1510" s="2" t="n">
        <v>-4628850.39</v>
      </c>
    </row>
    <row r="1511" customFormat="false" ht="12" hidden="false" customHeight="false" outlineLevel="0" collapsed="false">
      <c r="A1511" s="1" t="s">
        <v>24</v>
      </c>
      <c r="B1511" s="1" t="n">
        <v>-45</v>
      </c>
      <c r="C1511" s="1" t="n">
        <v>90</v>
      </c>
      <c r="D1511" s="1" t="n">
        <v>0</v>
      </c>
      <c r="E1511" s="1" t="n">
        <v>0</v>
      </c>
      <c r="F1511" s="1" t="n">
        <v>4517800.72</v>
      </c>
      <c r="G1511" s="1" t="n">
        <v>-4487429.04</v>
      </c>
      <c r="H1511" s="1" t="n">
        <v>0</v>
      </c>
      <c r="I1511" s="1" t="n">
        <v>4517801</v>
      </c>
      <c r="J1511" s="1" t="n">
        <v>-4487429</v>
      </c>
      <c r="S1511" s="2" t="n">
        <v>-45</v>
      </c>
      <c r="T1511" s="2" t="n">
        <v>90</v>
      </c>
      <c r="U1511" s="2" t="n">
        <v>200000</v>
      </c>
    </row>
    <row r="1512" customFormat="false" ht="12" hidden="false" customHeight="false" outlineLevel="0" collapsed="false">
      <c r="A1512" s="1" t="s">
        <v>25</v>
      </c>
      <c r="B1512" s="1" t="n">
        <v>0</v>
      </c>
      <c r="C1512" s="1" t="n">
        <v>4517800.72</v>
      </c>
      <c r="D1512" s="1" t="n">
        <v>-4487429.04</v>
      </c>
      <c r="E1512" s="1" t="n">
        <v>-45</v>
      </c>
      <c r="F1512" s="1" t="n">
        <v>90</v>
      </c>
      <c r="G1512" s="1" t="n">
        <v>0</v>
      </c>
      <c r="H1512" s="1" t="n">
        <v>-45</v>
      </c>
      <c r="I1512" s="1" t="n">
        <v>90</v>
      </c>
      <c r="J1512" s="1" t="n">
        <v>0</v>
      </c>
      <c r="S1512" s="2" t="n">
        <v>0</v>
      </c>
      <c r="T1512" s="2" t="n">
        <v>4729932.75</v>
      </c>
      <c r="U1512" s="2" t="n">
        <v>-4699561.07</v>
      </c>
    </row>
    <row r="1513" customFormat="false" ht="12" hidden="false" customHeight="false" outlineLevel="0" collapsed="false">
      <c r="A1513" s="1" t="s">
        <v>24</v>
      </c>
      <c r="B1513" s="1" t="n">
        <v>-45</v>
      </c>
      <c r="C1513" s="1" t="n">
        <v>90</v>
      </c>
      <c r="D1513" s="1" t="n">
        <v>100000</v>
      </c>
      <c r="E1513" s="1" t="n">
        <v>0</v>
      </c>
      <c r="F1513" s="1" t="n">
        <v>4588511.4</v>
      </c>
      <c r="G1513" s="1" t="n">
        <v>-4558139.71</v>
      </c>
      <c r="H1513" s="1" t="n">
        <v>0</v>
      </c>
      <c r="I1513" s="1" t="n">
        <v>4588511</v>
      </c>
      <c r="J1513" s="1" t="n">
        <v>-4558140</v>
      </c>
      <c r="S1513" s="2" t="n">
        <v>-45</v>
      </c>
      <c r="T1513" s="2" t="n">
        <v>90</v>
      </c>
      <c r="U1513" s="2" t="n">
        <v>300000</v>
      </c>
    </row>
    <row r="1514" customFormat="false" ht="12" hidden="false" customHeight="false" outlineLevel="0" collapsed="false">
      <c r="A1514" s="1" t="s">
        <v>25</v>
      </c>
      <c r="B1514" s="1" t="n">
        <v>0</v>
      </c>
      <c r="C1514" s="1" t="n">
        <v>4588511.4</v>
      </c>
      <c r="D1514" s="1" t="n">
        <v>-4558139.71</v>
      </c>
      <c r="E1514" s="1" t="n">
        <v>-45</v>
      </c>
      <c r="F1514" s="1" t="n">
        <v>90</v>
      </c>
      <c r="G1514" s="1" t="n">
        <v>100000</v>
      </c>
      <c r="H1514" s="1" t="n">
        <v>-45</v>
      </c>
      <c r="I1514" s="1" t="n">
        <v>90</v>
      </c>
      <c r="J1514" s="1" t="n">
        <v>100000</v>
      </c>
      <c r="S1514" s="2" t="n">
        <v>0</v>
      </c>
      <c r="T1514" s="2" t="n">
        <v>4800643.43</v>
      </c>
      <c r="U1514" s="2" t="n">
        <v>-4770271.75</v>
      </c>
    </row>
    <row r="1515" customFormat="false" ht="12" hidden="false" customHeight="false" outlineLevel="0" collapsed="false">
      <c r="A1515" s="1" t="s">
        <v>24</v>
      </c>
      <c r="B1515" s="1" t="n">
        <v>-45</v>
      </c>
      <c r="C1515" s="1" t="n">
        <v>90</v>
      </c>
      <c r="D1515" s="1" t="n">
        <v>200000</v>
      </c>
      <c r="E1515" s="1" t="n">
        <v>0</v>
      </c>
      <c r="F1515" s="1" t="n">
        <v>4659222.08</v>
      </c>
      <c r="G1515" s="1" t="n">
        <v>-4628850.39</v>
      </c>
      <c r="H1515" s="1" t="n">
        <v>0</v>
      </c>
      <c r="I1515" s="1" t="n">
        <v>4659222</v>
      </c>
      <c r="J1515" s="1" t="n">
        <v>-4628850</v>
      </c>
      <c r="S1515" s="2" t="n">
        <v>-45</v>
      </c>
      <c r="T1515" s="2" t="n">
        <v>90</v>
      </c>
      <c r="U1515" s="2" t="n">
        <v>400000</v>
      </c>
    </row>
    <row r="1516" customFormat="false" ht="12" hidden="false" customHeight="false" outlineLevel="0" collapsed="false">
      <c r="A1516" s="1" t="s">
        <v>25</v>
      </c>
      <c r="B1516" s="1" t="n">
        <v>0</v>
      </c>
      <c r="C1516" s="1" t="n">
        <v>4659222.08</v>
      </c>
      <c r="D1516" s="1" t="n">
        <v>-4628850.39</v>
      </c>
      <c r="E1516" s="1" t="n">
        <v>-45</v>
      </c>
      <c r="F1516" s="1" t="n">
        <v>90</v>
      </c>
      <c r="G1516" s="1" t="n">
        <v>200000</v>
      </c>
      <c r="H1516" s="1" t="n">
        <v>-45</v>
      </c>
      <c r="I1516" s="1" t="n">
        <v>90</v>
      </c>
      <c r="J1516" s="1" t="n">
        <v>200000</v>
      </c>
      <c r="S1516" s="2" t="n">
        <v>0</v>
      </c>
      <c r="T1516" s="2" t="n">
        <v>4871354.11</v>
      </c>
      <c r="U1516" s="2" t="n">
        <v>-4840982.43</v>
      </c>
    </row>
    <row r="1517" customFormat="false" ht="12" hidden="false" customHeight="false" outlineLevel="0" collapsed="false">
      <c r="A1517" s="1" t="s">
        <v>24</v>
      </c>
      <c r="B1517" s="1" t="n">
        <v>-45</v>
      </c>
      <c r="C1517" s="1" t="n">
        <v>90</v>
      </c>
      <c r="D1517" s="1" t="n">
        <v>300000</v>
      </c>
      <c r="E1517" s="1" t="n">
        <v>0</v>
      </c>
      <c r="F1517" s="1" t="n">
        <v>4729932.75</v>
      </c>
      <c r="G1517" s="1" t="n">
        <v>-4699561.07</v>
      </c>
      <c r="H1517" s="1" t="n">
        <v>0</v>
      </c>
      <c r="I1517" s="1" t="n">
        <v>4729933</v>
      </c>
      <c r="J1517" s="1" t="n">
        <v>-4699561</v>
      </c>
      <c r="S1517" s="2" t="n">
        <v>-45</v>
      </c>
      <c r="T1517" s="2" t="n">
        <v>90</v>
      </c>
      <c r="U1517" s="2" t="n">
        <v>500000</v>
      </c>
    </row>
    <row r="1518" customFormat="false" ht="12" hidden="false" customHeight="false" outlineLevel="0" collapsed="false">
      <c r="A1518" s="1" t="s">
        <v>25</v>
      </c>
      <c r="B1518" s="1" t="n">
        <v>0</v>
      </c>
      <c r="C1518" s="1" t="n">
        <v>4729932.75</v>
      </c>
      <c r="D1518" s="1" t="n">
        <v>-4699561.07</v>
      </c>
      <c r="E1518" s="1" t="n">
        <v>-45</v>
      </c>
      <c r="F1518" s="1" t="n">
        <v>90</v>
      </c>
      <c r="G1518" s="1" t="n">
        <v>300000</v>
      </c>
      <c r="H1518" s="1" t="n">
        <v>-45</v>
      </c>
      <c r="I1518" s="1" t="n">
        <v>90</v>
      </c>
      <c r="J1518" s="1" t="n">
        <v>300000</v>
      </c>
      <c r="S1518" s="2" t="n">
        <v>-3144567.53</v>
      </c>
      <c r="T1518" s="2" t="n">
        <v>3144567.53</v>
      </c>
      <c r="U1518" s="2" t="n">
        <v>-4416718.36</v>
      </c>
    </row>
    <row r="1519" customFormat="false" ht="12" hidden="false" customHeight="false" outlineLevel="0" collapsed="false">
      <c r="A1519" s="1" t="s">
        <v>24</v>
      </c>
      <c r="B1519" s="1" t="n">
        <v>-45</v>
      </c>
      <c r="C1519" s="1" t="n">
        <v>90</v>
      </c>
      <c r="D1519" s="1" t="n">
        <v>400000</v>
      </c>
      <c r="E1519" s="1" t="n">
        <v>0</v>
      </c>
      <c r="F1519" s="1" t="n">
        <v>4800643.43</v>
      </c>
      <c r="G1519" s="1" t="n">
        <v>-4770271.75</v>
      </c>
      <c r="H1519" s="1" t="n">
        <v>0</v>
      </c>
      <c r="I1519" s="1" t="n">
        <v>4800643</v>
      </c>
      <c r="J1519" s="1" t="n">
        <v>-4770272</v>
      </c>
      <c r="S1519" s="2" t="n">
        <v>-45</v>
      </c>
      <c r="T1519" s="2" t="n">
        <v>135</v>
      </c>
      <c r="U1519" s="2" t="n">
        <v>-100000</v>
      </c>
    </row>
    <row r="1520" customFormat="false" ht="12" hidden="false" customHeight="false" outlineLevel="0" collapsed="false">
      <c r="A1520" s="1" t="s">
        <v>25</v>
      </c>
      <c r="B1520" s="1" t="n">
        <v>0</v>
      </c>
      <c r="C1520" s="1" t="n">
        <v>4800643.43</v>
      </c>
      <c r="D1520" s="1" t="n">
        <v>-4770271.75</v>
      </c>
      <c r="E1520" s="1" t="n">
        <v>-45</v>
      </c>
      <c r="F1520" s="1" t="n">
        <v>90</v>
      </c>
      <c r="G1520" s="1" t="n">
        <v>400000</v>
      </c>
      <c r="H1520" s="1" t="n">
        <v>-45</v>
      </c>
      <c r="I1520" s="1" t="n">
        <v>90</v>
      </c>
      <c r="J1520" s="1" t="n">
        <v>400000</v>
      </c>
      <c r="S1520" s="2" t="n">
        <v>-3194567.53</v>
      </c>
      <c r="T1520" s="2" t="n">
        <v>3194567.53</v>
      </c>
      <c r="U1520" s="2" t="n">
        <v>-4487429.04</v>
      </c>
    </row>
    <row r="1521" customFormat="false" ht="12" hidden="false" customHeight="false" outlineLevel="0" collapsed="false">
      <c r="A1521" s="1" t="s">
        <v>24</v>
      </c>
      <c r="B1521" s="1" t="n">
        <v>-45</v>
      </c>
      <c r="C1521" s="1" t="n">
        <v>90</v>
      </c>
      <c r="D1521" s="1" t="n">
        <v>500000</v>
      </c>
      <c r="E1521" s="1" t="n">
        <v>0</v>
      </c>
      <c r="F1521" s="1" t="n">
        <v>4871354.11</v>
      </c>
      <c r="G1521" s="1" t="n">
        <v>-4840982.43</v>
      </c>
      <c r="H1521" s="1" t="n">
        <v>0</v>
      </c>
      <c r="I1521" s="1" t="n">
        <v>4871354</v>
      </c>
      <c r="J1521" s="1" t="n">
        <v>-4840982</v>
      </c>
      <c r="S1521" s="2" t="n">
        <v>-45</v>
      </c>
      <c r="T1521" s="2" t="n">
        <v>135</v>
      </c>
      <c r="U1521" s="2" t="n">
        <v>0</v>
      </c>
    </row>
    <row r="1522" customFormat="false" ht="12" hidden="false" customHeight="false" outlineLevel="0" collapsed="false">
      <c r="A1522" s="1" t="s">
        <v>25</v>
      </c>
      <c r="B1522" s="1" t="n">
        <v>0</v>
      </c>
      <c r="C1522" s="1" t="n">
        <v>4871354.11</v>
      </c>
      <c r="D1522" s="1" t="n">
        <v>-4840982.43</v>
      </c>
      <c r="E1522" s="1" t="n">
        <v>-45</v>
      </c>
      <c r="F1522" s="1" t="n">
        <v>90</v>
      </c>
      <c r="G1522" s="1" t="n">
        <v>500000</v>
      </c>
      <c r="H1522" s="1" t="n">
        <v>-45</v>
      </c>
      <c r="I1522" s="1" t="n">
        <v>90</v>
      </c>
      <c r="J1522" s="1" t="n">
        <v>500000</v>
      </c>
      <c r="S1522" s="2" t="n">
        <v>-3244567.53</v>
      </c>
      <c r="T1522" s="2" t="n">
        <v>3244567.53</v>
      </c>
      <c r="U1522" s="2" t="n">
        <v>-4558139.71</v>
      </c>
    </row>
    <row r="1523" customFormat="false" ht="12" hidden="false" customHeight="false" outlineLevel="0" collapsed="false">
      <c r="A1523" s="1" t="s">
        <v>24</v>
      </c>
      <c r="B1523" s="1" t="n">
        <v>-45</v>
      </c>
      <c r="C1523" s="1" t="n">
        <v>135</v>
      </c>
      <c r="D1523" s="1" t="n">
        <v>-100000</v>
      </c>
      <c r="E1523" s="1" t="n">
        <v>-3144567.53</v>
      </c>
      <c r="F1523" s="1" t="n">
        <v>3144567.53</v>
      </c>
      <c r="G1523" s="1" t="n">
        <v>-4416718.36</v>
      </c>
      <c r="H1523" s="1" t="n">
        <v>-3144568</v>
      </c>
      <c r="I1523" s="1" t="n">
        <v>3144568</v>
      </c>
      <c r="J1523" s="1" t="n">
        <v>-4416718</v>
      </c>
      <c r="S1523" s="2" t="n">
        <v>-45</v>
      </c>
      <c r="T1523" s="2" t="n">
        <v>135</v>
      </c>
      <c r="U1523" s="2" t="n">
        <v>100000</v>
      </c>
    </row>
    <row r="1524" customFormat="false" ht="12" hidden="false" customHeight="false" outlineLevel="0" collapsed="false">
      <c r="A1524" s="1" t="s">
        <v>25</v>
      </c>
      <c r="B1524" s="1" t="n">
        <v>-3144567.53</v>
      </c>
      <c r="C1524" s="1" t="n">
        <v>3144567.53</v>
      </c>
      <c r="D1524" s="1" t="n">
        <v>-4416718.36</v>
      </c>
      <c r="E1524" s="1" t="n">
        <v>-45</v>
      </c>
      <c r="F1524" s="1" t="n">
        <v>135</v>
      </c>
      <c r="G1524" s="1" t="n">
        <v>-100000</v>
      </c>
      <c r="H1524" s="1" t="n">
        <v>-45</v>
      </c>
      <c r="I1524" s="1" t="n">
        <v>135</v>
      </c>
      <c r="J1524" s="1" t="n">
        <v>-100000</v>
      </c>
      <c r="S1524" s="2" t="n">
        <v>-3294567.53</v>
      </c>
      <c r="T1524" s="2" t="n">
        <v>3294567.53</v>
      </c>
      <c r="U1524" s="2" t="n">
        <v>-4628850.39</v>
      </c>
    </row>
    <row r="1525" customFormat="false" ht="12" hidden="false" customHeight="false" outlineLevel="0" collapsed="false">
      <c r="A1525" s="1" t="s">
        <v>24</v>
      </c>
      <c r="B1525" s="1" t="n">
        <v>-45</v>
      </c>
      <c r="C1525" s="1" t="n">
        <v>135</v>
      </c>
      <c r="D1525" s="1" t="n">
        <v>0</v>
      </c>
      <c r="E1525" s="1" t="n">
        <v>-3194567.53</v>
      </c>
      <c r="F1525" s="1" t="n">
        <v>3194567.53</v>
      </c>
      <c r="G1525" s="1" t="n">
        <v>-4487429.04</v>
      </c>
      <c r="H1525" s="1" t="n">
        <v>-3194568</v>
      </c>
      <c r="I1525" s="1" t="n">
        <v>3194568</v>
      </c>
      <c r="J1525" s="1" t="n">
        <v>-4487429</v>
      </c>
      <c r="S1525" s="2" t="n">
        <v>-45</v>
      </c>
      <c r="T1525" s="2" t="n">
        <v>135</v>
      </c>
      <c r="U1525" s="2" t="n">
        <v>200000</v>
      </c>
    </row>
    <row r="1526" customFormat="false" ht="12" hidden="false" customHeight="false" outlineLevel="0" collapsed="false">
      <c r="A1526" s="1" t="s">
        <v>25</v>
      </c>
      <c r="B1526" s="1" t="n">
        <v>-3194567.53</v>
      </c>
      <c r="C1526" s="1" t="n">
        <v>3194567.53</v>
      </c>
      <c r="D1526" s="1" t="n">
        <v>-4487429.04</v>
      </c>
      <c r="E1526" s="1" t="n">
        <v>-45</v>
      </c>
      <c r="F1526" s="1" t="n">
        <v>135</v>
      </c>
      <c r="G1526" s="1" t="n">
        <v>0</v>
      </c>
      <c r="H1526" s="1" t="n">
        <v>-45</v>
      </c>
      <c r="I1526" s="1" t="n">
        <v>135</v>
      </c>
      <c r="J1526" s="1" t="n">
        <v>0</v>
      </c>
      <c r="S1526" s="2" t="n">
        <v>-3344567.53</v>
      </c>
      <c r="T1526" s="2" t="n">
        <v>3344567.53</v>
      </c>
      <c r="U1526" s="2" t="n">
        <v>-4699561.07</v>
      </c>
    </row>
    <row r="1527" customFormat="false" ht="12" hidden="false" customHeight="false" outlineLevel="0" collapsed="false">
      <c r="A1527" s="1" t="s">
        <v>24</v>
      </c>
      <c r="B1527" s="1" t="n">
        <v>-45</v>
      </c>
      <c r="C1527" s="1" t="n">
        <v>135</v>
      </c>
      <c r="D1527" s="1" t="n">
        <v>100000</v>
      </c>
      <c r="E1527" s="1" t="n">
        <v>-3244567.53</v>
      </c>
      <c r="F1527" s="1" t="n">
        <v>3244567.53</v>
      </c>
      <c r="G1527" s="1" t="n">
        <v>-4558139.71</v>
      </c>
      <c r="H1527" s="1" t="n">
        <v>-3244568</v>
      </c>
      <c r="I1527" s="1" t="n">
        <v>3244568</v>
      </c>
      <c r="J1527" s="1" t="n">
        <v>-4558140</v>
      </c>
      <c r="S1527" s="2" t="n">
        <v>-45</v>
      </c>
      <c r="T1527" s="2" t="n">
        <v>135</v>
      </c>
      <c r="U1527" s="2" t="n">
        <v>300000</v>
      </c>
    </row>
    <row r="1528" customFormat="false" ht="12" hidden="false" customHeight="false" outlineLevel="0" collapsed="false">
      <c r="A1528" s="1" t="s">
        <v>25</v>
      </c>
      <c r="B1528" s="1" t="n">
        <v>-3244567.53</v>
      </c>
      <c r="C1528" s="1" t="n">
        <v>3244567.53</v>
      </c>
      <c r="D1528" s="1" t="n">
        <v>-4558139.71</v>
      </c>
      <c r="E1528" s="1" t="n">
        <v>-45</v>
      </c>
      <c r="F1528" s="1" t="n">
        <v>135</v>
      </c>
      <c r="G1528" s="1" t="n">
        <v>100000</v>
      </c>
      <c r="H1528" s="1" t="n">
        <v>-45</v>
      </c>
      <c r="I1528" s="1" t="n">
        <v>135</v>
      </c>
      <c r="J1528" s="1" t="n">
        <v>100000</v>
      </c>
      <c r="S1528" s="2" t="n">
        <v>-3394567.53</v>
      </c>
      <c r="T1528" s="2" t="n">
        <v>3394567.53</v>
      </c>
      <c r="U1528" s="2" t="n">
        <v>-4770271.75</v>
      </c>
    </row>
    <row r="1529" customFormat="false" ht="12" hidden="false" customHeight="false" outlineLevel="0" collapsed="false">
      <c r="A1529" s="1" t="s">
        <v>24</v>
      </c>
      <c r="B1529" s="1" t="n">
        <v>-45</v>
      </c>
      <c r="C1529" s="1" t="n">
        <v>135</v>
      </c>
      <c r="D1529" s="1" t="n">
        <v>200000</v>
      </c>
      <c r="E1529" s="1" t="n">
        <v>-3294567.53</v>
      </c>
      <c r="F1529" s="1" t="n">
        <v>3294567.53</v>
      </c>
      <c r="G1529" s="1" t="n">
        <v>-4628850.39</v>
      </c>
      <c r="H1529" s="1" t="n">
        <v>-3294568</v>
      </c>
      <c r="I1529" s="1" t="n">
        <v>3294568</v>
      </c>
      <c r="J1529" s="1" t="n">
        <v>-4628850</v>
      </c>
      <c r="S1529" s="2" t="n">
        <v>-45</v>
      </c>
      <c r="T1529" s="2" t="n">
        <v>135</v>
      </c>
      <c r="U1529" s="2" t="n">
        <v>400000</v>
      </c>
    </row>
    <row r="1530" customFormat="false" ht="12" hidden="false" customHeight="false" outlineLevel="0" collapsed="false">
      <c r="A1530" s="1" t="s">
        <v>25</v>
      </c>
      <c r="B1530" s="1" t="n">
        <v>-3294567.53</v>
      </c>
      <c r="C1530" s="1" t="n">
        <v>3294567.53</v>
      </c>
      <c r="D1530" s="1" t="n">
        <v>-4628850.39</v>
      </c>
      <c r="E1530" s="1" t="n">
        <v>-45</v>
      </c>
      <c r="F1530" s="1" t="n">
        <v>135</v>
      </c>
      <c r="G1530" s="1" t="n">
        <v>200000</v>
      </c>
      <c r="H1530" s="1" t="n">
        <v>-45</v>
      </c>
      <c r="I1530" s="1" t="n">
        <v>135</v>
      </c>
      <c r="J1530" s="1" t="n">
        <v>200000</v>
      </c>
      <c r="S1530" s="2" t="n">
        <v>-3444567.53</v>
      </c>
      <c r="T1530" s="2" t="n">
        <v>3444567.53</v>
      </c>
      <c r="U1530" s="2" t="n">
        <v>-4840982.43</v>
      </c>
    </row>
    <row r="1531" customFormat="false" ht="12" hidden="false" customHeight="false" outlineLevel="0" collapsed="false">
      <c r="A1531" s="1" t="s">
        <v>24</v>
      </c>
      <c r="B1531" s="1" t="n">
        <v>-45</v>
      </c>
      <c r="C1531" s="1" t="n">
        <v>135</v>
      </c>
      <c r="D1531" s="1" t="n">
        <v>300000</v>
      </c>
      <c r="E1531" s="1" t="n">
        <v>-3344567.53</v>
      </c>
      <c r="F1531" s="1" t="n">
        <v>3344567.53</v>
      </c>
      <c r="G1531" s="1" t="n">
        <v>-4699561.07</v>
      </c>
      <c r="H1531" s="1" t="n">
        <v>-3344568</v>
      </c>
      <c r="I1531" s="1" t="n">
        <v>3344568</v>
      </c>
      <c r="J1531" s="1" t="n">
        <v>-4699561</v>
      </c>
      <c r="S1531" s="2" t="n">
        <v>-45</v>
      </c>
      <c r="T1531" s="2" t="n">
        <v>135</v>
      </c>
      <c r="U1531" s="2" t="n">
        <v>500000</v>
      </c>
    </row>
    <row r="1532" customFormat="false" ht="12" hidden="false" customHeight="false" outlineLevel="0" collapsed="false">
      <c r="A1532" s="1" t="s">
        <v>25</v>
      </c>
      <c r="B1532" s="1" t="n">
        <v>-3344567.53</v>
      </c>
      <c r="C1532" s="1" t="n">
        <v>3344567.53</v>
      </c>
      <c r="D1532" s="1" t="n">
        <v>-4699561.07</v>
      </c>
      <c r="E1532" s="1" t="n">
        <v>-45</v>
      </c>
      <c r="F1532" s="1" t="n">
        <v>135</v>
      </c>
      <c r="G1532" s="1" t="n">
        <v>300000</v>
      </c>
      <c r="H1532" s="1" t="n">
        <v>-45</v>
      </c>
      <c r="I1532" s="1" t="n">
        <v>135</v>
      </c>
      <c r="J1532" s="1" t="n">
        <v>300000</v>
      </c>
      <c r="S1532" s="2" t="n">
        <v>-4447090.04</v>
      </c>
      <c r="T1532" s="2" t="n">
        <v>0</v>
      </c>
      <c r="U1532" s="2" t="n">
        <v>-4416718.36</v>
      </c>
    </row>
    <row r="1533" customFormat="false" ht="12" hidden="false" customHeight="false" outlineLevel="0" collapsed="false">
      <c r="A1533" s="1" t="s">
        <v>24</v>
      </c>
      <c r="B1533" s="1" t="n">
        <v>-45</v>
      </c>
      <c r="C1533" s="1" t="n">
        <v>135</v>
      </c>
      <c r="D1533" s="1" t="n">
        <v>400000</v>
      </c>
      <c r="E1533" s="1" t="n">
        <v>-3394567.53</v>
      </c>
      <c r="F1533" s="1" t="n">
        <v>3394567.53</v>
      </c>
      <c r="G1533" s="1" t="n">
        <v>-4770271.75</v>
      </c>
      <c r="H1533" s="1" t="n">
        <v>-3394568</v>
      </c>
      <c r="I1533" s="1" t="n">
        <v>3394568</v>
      </c>
      <c r="J1533" s="1" t="n">
        <v>-4770272</v>
      </c>
      <c r="S1533" s="2" t="n">
        <v>-45</v>
      </c>
      <c r="T1533" s="2" t="n">
        <v>180</v>
      </c>
      <c r="U1533" s="2" t="n">
        <v>-100000</v>
      </c>
    </row>
    <row r="1534" customFormat="false" ht="12" hidden="false" customHeight="false" outlineLevel="0" collapsed="false">
      <c r="A1534" s="1" t="s">
        <v>25</v>
      </c>
      <c r="B1534" s="1" t="n">
        <v>-3394567.53</v>
      </c>
      <c r="C1534" s="1" t="n">
        <v>3394567.53</v>
      </c>
      <c r="D1534" s="1" t="n">
        <v>-4770271.75</v>
      </c>
      <c r="E1534" s="1" t="n">
        <v>-45</v>
      </c>
      <c r="F1534" s="1" t="n">
        <v>135</v>
      </c>
      <c r="G1534" s="1" t="n">
        <v>400000</v>
      </c>
      <c r="H1534" s="1" t="n">
        <v>-45</v>
      </c>
      <c r="I1534" s="1" t="n">
        <v>135</v>
      </c>
      <c r="J1534" s="1" t="n">
        <v>400000</v>
      </c>
      <c r="S1534" s="2" t="n">
        <v>-4517800.72</v>
      </c>
      <c r="T1534" s="2" t="n">
        <v>0</v>
      </c>
      <c r="U1534" s="2" t="n">
        <v>-4487429.04</v>
      </c>
    </row>
    <row r="1535" customFormat="false" ht="12" hidden="false" customHeight="false" outlineLevel="0" collapsed="false">
      <c r="A1535" s="1" t="s">
        <v>24</v>
      </c>
      <c r="B1535" s="1" t="n">
        <v>-45</v>
      </c>
      <c r="C1535" s="1" t="n">
        <v>135</v>
      </c>
      <c r="D1535" s="1" t="n">
        <v>500000</v>
      </c>
      <c r="E1535" s="1" t="n">
        <v>-3444567.53</v>
      </c>
      <c r="F1535" s="1" t="n">
        <v>3444567.53</v>
      </c>
      <c r="G1535" s="1" t="n">
        <v>-4840982.43</v>
      </c>
      <c r="H1535" s="1" t="n">
        <v>-3444568</v>
      </c>
      <c r="I1535" s="1" t="n">
        <v>3444568</v>
      </c>
      <c r="J1535" s="1" t="n">
        <v>-4840982</v>
      </c>
      <c r="S1535" s="2" t="n">
        <v>-45</v>
      </c>
      <c r="T1535" s="2" t="n">
        <v>180</v>
      </c>
      <c r="U1535" s="2" t="n">
        <v>0</v>
      </c>
    </row>
    <row r="1536" customFormat="false" ht="12" hidden="false" customHeight="false" outlineLevel="0" collapsed="false">
      <c r="A1536" s="1" t="s">
        <v>25</v>
      </c>
      <c r="B1536" s="1" t="n">
        <v>-3444567.53</v>
      </c>
      <c r="C1536" s="1" t="n">
        <v>3444567.53</v>
      </c>
      <c r="D1536" s="1" t="n">
        <v>-4840982.43</v>
      </c>
      <c r="E1536" s="1" t="n">
        <v>-45</v>
      </c>
      <c r="F1536" s="1" t="n">
        <v>135</v>
      </c>
      <c r="G1536" s="1" t="n">
        <v>500000</v>
      </c>
      <c r="H1536" s="1" t="n">
        <v>-45</v>
      </c>
      <c r="I1536" s="1" t="n">
        <v>135</v>
      </c>
      <c r="J1536" s="1" t="n">
        <v>500000</v>
      </c>
      <c r="S1536" s="2" t="n">
        <v>-4588511.4</v>
      </c>
      <c r="T1536" s="2" t="n">
        <v>0</v>
      </c>
      <c r="U1536" s="2" t="n">
        <v>-4558139.71</v>
      </c>
    </row>
    <row r="1537" customFormat="false" ht="12" hidden="false" customHeight="false" outlineLevel="0" collapsed="false">
      <c r="A1537" s="1" t="s">
        <v>24</v>
      </c>
      <c r="B1537" s="1" t="n">
        <v>-45</v>
      </c>
      <c r="C1537" s="1" t="n">
        <v>180</v>
      </c>
      <c r="D1537" s="1" t="n">
        <v>-100000</v>
      </c>
      <c r="E1537" s="1" t="n">
        <v>-4447090.04</v>
      </c>
      <c r="F1537" s="1" t="n">
        <v>0</v>
      </c>
      <c r="G1537" s="1" t="n">
        <v>-4416718.36</v>
      </c>
      <c r="H1537" s="1" t="n">
        <v>-4447090</v>
      </c>
      <c r="I1537" s="1" t="n">
        <v>0</v>
      </c>
      <c r="J1537" s="1" t="n">
        <v>-4416718</v>
      </c>
      <c r="S1537" s="2" t="n">
        <v>-45</v>
      </c>
      <c r="T1537" s="2" t="n">
        <v>180</v>
      </c>
      <c r="U1537" s="2" t="n">
        <v>100000</v>
      </c>
    </row>
    <row r="1538" customFormat="false" ht="12" hidden="false" customHeight="false" outlineLevel="0" collapsed="false">
      <c r="A1538" s="1" t="s">
        <v>25</v>
      </c>
      <c r="B1538" s="1" t="n">
        <v>-4447090.04</v>
      </c>
      <c r="C1538" s="1" t="n">
        <v>0</v>
      </c>
      <c r="D1538" s="1" t="n">
        <v>-4416718.36</v>
      </c>
      <c r="E1538" s="1" t="n">
        <v>-45</v>
      </c>
      <c r="F1538" s="1" t="n">
        <v>180</v>
      </c>
      <c r="G1538" s="1" t="n">
        <v>-100000</v>
      </c>
      <c r="H1538" s="1" t="n">
        <v>-45</v>
      </c>
      <c r="I1538" s="1" t="n">
        <v>180</v>
      </c>
      <c r="J1538" s="1" t="n">
        <v>-100000</v>
      </c>
      <c r="S1538" s="2" t="n">
        <v>-4659222.08</v>
      </c>
      <c r="T1538" s="2" t="n">
        <v>0</v>
      </c>
      <c r="U1538" s="2" t="n">
        <v>-4628850.39</v>
      </c>
    </row>
    <row r="1539" customFormat="false" ht="12" hidden="false" customHeight="false" outlineLevel="0" collapsed="false">
      <c r="A1539" s="1" t="s">
        <v>24</v>
      </c>
      <c r="B1539" s="1" t="n">
        <v>-45</v>
      </c>
      <c r="C1539" s="1" t="n">
        <v>180</v>
      </c>
      <c r="D1539" s="1" t="n">
        <v>0</v>
      </c>
      <c r="E1539" s="1" t="n">
        <v>-4517800.72</v>
      </c>
      <c r="F1539" s="1" t="n">
        <v>0</v>
      </c>
      <c r="G1539" s="1" t="n">
        <v>-4487429.04</v>
      </c>
      <c r="H1539" s="1" t="n">
        <v>-4517801</v>
      </c>
      <c r="I1539" s="1" t="n">
        <v>0</v>
      </c>
      <c r="J1539" s="1" t="n">
        <v>-4487429</v>
      </c>
      <c r="S1539" s="2" t="n">
        <v>-45</v>
      </c>
      <c r="T1539" s="2" t="n">
        <v>180</v>
      </c>
      <c r="U1539" s="2" t="n">
        <v>200000</v>
      </c>
    </row>
    <row r="1540" customFormat="false" ht="12" hidden="false" customHeight="false" outlineLevel="0" collapsed="false">
      <c r="A1540" s="1" t="s">
        <v>25</v>
      </c>
      <c r="B1540" s="1" t="n">
        <v>-4517800.72</v>
      </c>
      <c r="C1540" s="1" t="n">
        <v>0</v>
      </c>
      <c r="D1540" s="1" t="n">
        <v>-4487429.04</v>
      </c>
      <c r="E1540" s="1" t="n">
        <v>-45</v>
      </c>
      <c r="F1540" s="1" t="n">
        <v>180</v>
      </c>
      <c r="G1540" s="1" t="n">
        <v>0</v>
      </c>
      <c r="H1540" s="1" t="n">
        <v>-45</v>
      </c>
      <c r="I1540" s="1" t="n">
        <v>180</v>
      </c>
      <c r="J1540" s="1" t="n">
        <v>0</v>
      </c>
      <c r="S1540" s="2" t="n">
        <v>-4729932.75</v>
      </c>
      <c r="T1540" s="2" t="n">
        <v>0</v>
      </c>
      <c r="U1540" s="2" t="n">
        <v>-4699561.07</v>
      </c>
    </row>
    <row r="1541" customFormat="false" ht="12" hidden="false" customHeight="false" outlineLevel="0" collapsed="false">
      <c r="A1541" s="1" t="s">
        <v>24</v>
      </c>
      <c r="B1541" s="1" t="n">
        <v>-45</v>
      </c>
      <c r="C1541" s="1" t="n">
        <v>180</v>
      </c>
      <c r="D1541" s="1" t="n">
        <v>100000</v>
      </c>
      <c r="E1541" s="1" t="n">
        <v>-4588511.4</v>
      </c>
      <c r="F1541" s="1" t="n">
        <v>0</v>
      </c>
      <c r="G1541" s="1" t="n">
        <v>-4558139.71</v>
      </c>
      <c r="H1541" s="1" t="n">
        <v>-4588511</v>
      </c>
      <c r="I1541" s="1" t="n">
        <v>0</v>
      </c>
      <c r="J1541" s="1" t="n">
        <v>-4558140</v>
      </c>
      <c r="S1541" s="2" t="n">
        <v>-45</v>
      </c>
      <c r="T1541" s="2" t="n">
        <v>180</v>
      </c>
      <c r="U1541" s="2" t="n">
        <v>300000</v>
      </c>
    </row>
    <row r="1542" customFormat="false" ht="12" hidden="false" customHeight="false" outlineLevel="0" collapsed="false">
      <c r="A1542" s="1" t="s">
        <v>25</v>
      </c>
      <c r="B1542" s="1" t="n">
        <v>-4588511.4</v>
      </c>
      <c r="C1542" s="1" t="n">
        <v>0</v>
      </c>
      <c r="D1542" s="1" t="n">
        <v>-4558139.71</v>
      </c>
      <c r="E1542" s="1" t="n">
        <v>-45</v>
      </c>
      <c r="F1542" s="1" t="n">
        <v>180</v>
      </c>
      <c r="G1542" s="1" t="n">
        <v>100000</v>
      </c>
      <c r="H1542" s="1" t="n">
        <v>-45</v>
      </c>
      <c r="I1542" s="1" t="n">
        <v>180</v>
      </c>
      <c r="J1542" s="1" t="n">
        <v>100000</v>
      </c>
      <c r="S1542" s="2" t="n">
        <v>-4800643.43</v>
      </c>
      <c r="T1542" s="2" t="n">
        <v>0</v>
      </c>
      <c r="U1542" s="2" t="n">
        <v>-4770271.75</v>
      </c>
    </row>
    <row r="1543" customFormat="false" ht="12" hidden="false" customHeight="false" outlineLevel="0" collapsed="false">
      <c r="A1543" s="1" t="s">
        <v>24</v>
      </c>
      <c r="B1543" s="1" t="n">
        <v>-45</v>
      </c>
      <c r="C1543" s="1" t="n">
        <v>180</v>
      </c>
      <c r="D1543" s="1" t="n">
        <v>200000</v>
      </c>
      <c r="E1543" s="1" t="n">
        <v>-4659222.08</v>
      </c>
      <c r="F1543" s="1" t="n">
        <v>0</v>
      </c>
      <c r="G1543" s="1" t="n">
        <v>-4628850.39</v>
      </c>
      <c r="H1543" s="1" t="n">
        <v>-4659222</v>
      </c>
      <c r="I1543" s="1" t="n">
        <v>0</v>
      </c>
      <c r="J1543" s="1" t="n">
        <v>-4628850</v>
      </c>
      <c r="S1543" s="2" t="n">
        <v>-45</v>
      </c>
      <c r="T1543" s="2" t="n">
        <v>180</v>
      </c>
      <c r="U1543" s="2" t="n">
        <v>400000</v>
      </c>
    </row>
    <row r="1544" customFormat="false" ht="12" hidden="false" customHeight="false" outlineLevel="0" collapsed="false">
      <c r="A1544" s="1" t="s">
        <v>25</v>
      </c>
      <c r="B1544" s="1" t="n">
        <v>-4659222.08</v>
      </c>
      <c r="C1544" s="1" t="n">
        <v>0</v>
      </c>
      <c r="D1544" s="1" t="n">
        <v>-4628850.39</v>
      </c>
      <c r="E1544" s="1" t="n">
        <v>-45</v>
      </c>
      <c r="F1544" s="1" t="n">
        <v>180</v>
      </c>
      <c r="G1544" s="1" t="n">
        <v>200000</v>
      </c>
      <c r="H1544" s="1" t="n">
        <v>-45</v>
      </c>
      <c r="I1544" s="1" t="n">
        <v>180</v>
      </c>
      <c r="J1544" s="1" t="n">
        <v>200000</v>
      </c>
      <c r="S1544" s="2" t="n">
        <v>-4871354.11</v>
      </c>
      <c r="T1544" s="2" t="n">
        <v>0</v>
      </c>
      <c r="U1544" s="2" t="n">
        <v>-4840982.43</v>
      </c>
    </row>
    <row r="1545" customFormat="false" ht="12" hidden="false" customHeight="false" outlineLevel="0" collapsed="false">
      <c r="A1545" s="1" t="s">
        <v>24</v>
      </c>
      <c r="B1545" s="1" t="n">
        <v>-45</v>
      </c>
      <c r="C1545" s="1" t="n">
        <v>180</v>
      </c>
      <c r="D1545" s="1" t="n">
        <v>300000</v>
      </c>
      <c r="E1545" s="1" t="n">
        <v>-4729932.75</v>
      </c>
      <c r="F1545" s="1" t="n">
        <v>0</v>
      </c>
      <c r="G1545" s="1" t="n">
        <v>-4699561.07</v>
      </c>
      <c r="H1545" s="1" t="n">
        <v>-4729933</v>
      </c>
      <c r="I1545" s="1" t="n">
        <v>0</v>
      </c>
      <c r="J1545" s="1" t="n">
        <v>-4699561</v>
      </c>
      <c r="S1545" s="2" t="n">
        <v>-45</v>
      </c>
      <c r="T1545" s="2" t="n">
        <v>180</v>
      </c>
      <c r="U1545" s="2" t="n">
        <v>500000</v>
      </c>
    </row>
    <row r="1546" customFormat="false" ht="12" hidden="false" customHeight="false" outlineLevel="0" collapsed="false">
      <c r="A1546" s="1" t="s">
        <v>25</v>
      </c>
      <c r="B1546" s="1" t="n">
        <v>-4729932.75</v>
      </c>
      <c r="C1546" s="1" t="n">
        <v>0</v>
      </c>
      <c r="D1546" s="1" t="n">
        <v>-4699561.07</v>
      </c>
      <c r="E1546" s="1" t="n">
        <v>-45</v>
      </c>
      <c r="F1546" s="1" t="n">
        <v>180</v>
      </c>
      <c r="G1546" s="1" t="n">
        <v>300000</v>
      </c>
      <c r="H1546" s="1" t="n">
        <v>-45</v>
      </c>
      <c r="I1546" s="1" t="n">
        <v>180</v>
      </c>
      <c r="J1546" s="1" t="n">
        <v>300000</v>
      </c>
      <c r="S1546" s="2" t="n">
        <v>-3144567.53</v>
      </c>
      <c r="T1546" s="2" t="n">
        <v>-3144567.53</v>
      </c>
      <c r="U1546" s="2" t="n">
        <v>-4416718.36</v>
      </c>
    </row>
    <row r="1547" customFormat="false" ht="12" hidden="false" customHeight="false" outlineLevel="0" collapsed="false">
      <c r="A1547" s="1" t="s">
        <v>24</v>
      </c>
      <c r="B1547" s="1" t="n">
        <v>-45</v>
      </c>
      <c r="C1547" s="1" t="n">
        <v>180</v>
      </c>
      <c r="D1547" s="1" t="n">
        <v>400000</v>
      </c>
      <c r="E1547" s="1" t="n">
        <v>-4800643.43</v>
      </c>
      <c r="F1547" s="1" t="n">
        <v>0</v>
      </c>
      <c r="G1547" s="1" t="n">
        <v>-4770271.75</v>
      </c>
      <c r="H1547" s="1" t="n">
        <v>-4800643</v>
      </c>
      <c r="I1547" s="1" t="n">
        <v>0</v>
      </c>
      <c r="J1547" s="1" t="n">
        <v>-4770272</v>
      </c>
      <c r="S1547" s="2" t="n">
        <v>-45</v>
      </c>
      <c r="T1547" s="2" t="n">
        <v>225</v>
      </c>
      <c r="U1547" s="2" t="n">
        <v>-100000</v>
      </c>
    </row>
    <row r="1548" customFormat="false" ht="12" hidden="false" customHeight="false" outlineLevel="0" collapsed="false">
      <c r="A1548" s="1" t="s">
        <v>25</v>
      </c>
      <c r="B1548" s="1" t="n">
        <v>-4800643.43</v>
      </c>
      <c r="C1548" s="1" t="n">
        <v>0</v>
      </c>
      <c r="D1548" s="1" t="n">
        <v>-4770271.75</v>
      </c>
      <c r="E1548" s="1" t="n">
        <v>-45</v>
      </c>
      <c r="F1548" s="1" t="n">
        <v>180</v>
      </c>
      <c r="G1548" s="1" t="n">
        <v>400000</v>
      </c>
      <c r="H1548" s="1" t="n">
        <v>-45</v>
      </c>
      <c r="I1548" s="1" t="n">
        <v>180</v>
      </c>
      <c r="J1548" s="1" t="n">
        <v>400000</v>
      </c>
      <c r="S1548" s="2" t="n">
        <v>-3194567.53</v>
      </c>
      <c r="T1548" s="2" t="n">
        <v>-3194567.53</v>
      </c>
      <c r="U1548" s="2" t="n">
        <v>-4487429.04</v>
      </c>
    </row>
    <row r="1549" customFormat="false" ht="12" hidden="false" customHeight="false" outlineLevel="0" collapsed="false">
      <c r="A1549" s="1" t="s">
        <v>24</v>
      </c>
      <c r="B1549" s="1" t="n">
        <v>-45</v>
      </c>
      <c r="C1549" s="1" t="n">
        <v>180</v>
      </c>
      <c r="D1549" s="1" t="n">
        <v>500000</v>
      </c>
      <c r="E1549" s="1" t="n">
        <v>-4871354.11</v>
      </c>
      <c r="F1549" s="1" t="n">
        <v>0</v>
      </c>
      <c r="G1549" s="1" t="n">
        <v>-4840982.43</v>
      </c>
      <c r="H1549" s="1" t="n">
        <v>-4871354</v>
      </c>
      <c r="I1549" s="1" t="n">
        <v>0</v>
      </c>
      <c r="J1549" s="1" t="n">
        <v>-4840982</v>
      </c>
      <c r="S1549" s="2" t="n">
        <v>-45</v>
      </c>
      <c r="T1549" s="2" t="n">
        <v>225</v>
      </c>
      <c r="U1549" s="2" t="n">
        <v>0</v>
      </c>
    </row>
    <row r="1550" customFormat="false" ht="12" hidden="false" customHeight="false" outlineLevel="0" collapsed="false">
      <c r="A1550" s="1" t="s">
        <v>25</v>
      </c>
      <c r="B1550" s="1" t="n">
        <v>-4871354.11</v>
      </c>
      <c r="C1550" s="1" t="n">
        <v>0</v>
      </c>
      <c r="D1550" s="1" t="n">
        <v>-4840982.43</v>
      </c>
      <c r="E1550" s="1" t="n">
        <v>-45</v>
      </c>
      <c r="F1550" s="1" t="n">
        <v>180</v>
      </c>
      <c r="G1550" s="1" t="n">
        <v>500000</v>
      </c>
      <c r="H1550" s="1" t="n">
        <v>-45</v>
      </c>
      <c r="I1550" s="1" t="n">
        <v>180</v>
      </c>
      <c r="J1550" s="1" t="n">
        <v>500000</v>
      </c>
      <c r="S1550" s="2" t="n">
        <v>-3244567.53</v>
      </c>
      <c r="T1550" s="2" t="n">
        <v>-3244567.53</v>
      </c>
      <c r="U1550" s="2" t="n">
        <v>-4558139.71</v>
      </c>
    </row>
    <row r="1551" customFormat="false" ht="12" hidden="false" customHeight="false" outlineLevel="0" collapsed="false">
      <c r="A1551" s="1" t="s">
        <v>24</v>
      </c>
      <c r="B1551" s="1" t="n">
        <v>-45</v>
      </c>
      <c r="C1551" s="1" t="n">
        <v>225</v>
      </c>
      <c r="D1551" s="1" t="n">
        <v>-100000</v>
      </c>
      <c r="E1551" s="1" t="n">
        <v>-3144567.53</v>
      </c>
      <c r="F1551" s="1" t="n">
        <v>-3144567.53</v>
      </c>
      <c r="G1551" s="1" t="n">
        <v>-4416718.36</v>
      </c>
      <c r="H1551" s="1" t="n">
        <v>-3144568</v>
      </c>
      <c r="I1551" s="1" t="n">
        <v>-3144568</v>
      </c>
      <c r="J1551" s="1" t="n">
        <v>-4416718</v>
      </c>
      <c r="S1551" s="2" t="n">
        <v>-45</v>
      </c>
      <c r="T1551" s="2" t="n">
        <v>225</v>
      </c>
      <c r="U1551" s="2" t="n">
        <v>100000</v>
      </c>
    </row>
    <row r="1552" customFormat="false" ht="12" hidden="false" customHeight="false" outlineLevel="0" collapsed="false">
      <c r="A1552" s="1" t="s">
        <v>25</v>
      </c>
      <c r="B1552" s="1" t="n">
        <v>-3144567.53</v>
      </c>
      <c r="C1552" s="1" t="n">
        <v>-3144567.53</v>
      </c>
      <c r="D1552" s="1" t="n">
        <v>-4416718.36</v>
      </c>
      <c r="E1552" s="1" t="n">
        <v>-45</v>
      </c>
      <c r="F1552" s="1" t="n">
        <v>225</v>
      </c>
      <c r="G1552" s="1" t="n">
        <v>-100000</v>
      </c>
      <c r="H1552" s="1" t="n">
        <v>-45</v>
      </c>
      <c r="I1552" s="1" t="n">
        <v>225</v>
      </c>
      <c r="J1552" s="1" t="n">
        <v>-100000</v>
      </c>
      <c r="S1552" s="2" t="n">
        <v>-3294567.53</v>
      </c>
      <c r="T1552" s="2" t="n">
        <v>-3294567.53</v>
      </c>
      <c r="U1552" s="2" t="n">
        <v>-4628850.39</v>
      </c>
    </row>
    <row r="1553" customFormat="false" ht="12" hidden="false" customHeight="false" outlineLevel="0" collapsed="false">
      <c r="A1553" s="1" t="s">
        <v>24</v>
      </c>
      <c r="B1553" s="1" t="n">
        <v>-45</v>
      </c>
      <c r="C1553" s="1" t="n">
        <v>225</v>
      </c>
      <c r="D1553" s="1" t="n">
        <v>0</v>
      </c>
      <c r="E1553" s="1" t="n">
        <v>-3194567.53</v>
      </c>
      <c r="F1553" s="1" t="n">
        <v>-3194567.53</v>
      </c>
      <c r="G1553" s="1" t="n">
        <v>-4487429.04</v>
      </c>
      <c r="H1553" s="1" t="n">
        <v>-3194568</v>
      </c>
      <c r="I1553" s="1" t="n">
        <v>-3194568</v>
      </c>
      <c r="J1553" s="1" t="n">
        <v>-4487429</v>
      </c>
      <c r="S1553" s="2" t="n">
        <v>-45</v>
      </c>
      <c r="T1553" s="2" t="n">
        <v>225</v>
      </c>
      <c r="U1553" s="2" t="n">
        <v>200000</v>
      </c>
    </row>
    <row r="1554" customFormat="false" ht="12" hidden="false" customHeight="false" outlineLevel="0" collapsed="false">
      <c r="A1554" s="1" t="s">
        <v>25</v>
      </c>
      <c r="B1554" s="1" t="n">
        <v>-3194567.53</v>
      </c>
      <c r="C1554" s="1" t="n">
        <v>-3194567.53</v>
      </c>
      <c r="D1554" s="1" t="n">
        <v>-4487429.04</v>
      </c>
      <c r="E1554" s="1" t="n">
        <v>-45</v>
      </c>
      <c r="F1554" s="1" t="n">
        <v>225</v>
      </c>
      <c r="G1554" s="1" t="n">
        <v>0</v>
      </c>
      <c r="H1554" s="1" t="n">
        <v>-45</v>
      </c>
      <c r="I1554" s="1" t="n">
        <v>225</v>
      </c>
      <c r="J1554" s="1" t="n">
        <v>0</v>
      </c>
      <c r="S1554" s="2" t="n">
        <v>-3344567.53</v>
      </c>
      <c r="T1554" s="2" t="n">
        <v>-3344567.53</v>
      </c>
      <c r="U1554" s="2" t="n">
        <v>-4699561.07</v>
      </c>
    </row>
    <row r="1555" customFormat="false" ht="12" hidden="false" customHeight="false" outlineLevel="0" collapsed="false">
      <c r="A1555" s="1" t="s">
        <v>24</v>
      </c>
      <c r="B1555" s="1" t="n">
        <v>-45</v>
      </c>
      <c r="C1555" s="1" t="n">
        <v>225</v>
      </c>
      <c r="D1555" s="1" t="n">
        <v>100000</v>
      </c>
      <c r="E1555" s="1" t="n">
        <v>-3244567.53</v>
      </c>
      <c r="F1555" s="1" t="n">
        <v>-3244567.53</v>
      </c>
      <c r="G1555" s="1" t="n">
        <v>-4558139.71</v>
      </c>
      <c r="H1555" s="1" t="n">
        <v>-3244568</v>
      </c>
      <c r="I1555" s="1" t="n">
        <v>-3244568</v>
      </c>
      <c r="J1555" s="1" t="n">
        <v>-4558140</v>
      </c>
      <c r="S1555" s="2" t="n">
        <v>-45</v>
      </c>
      <c r="T1555" s="2" t="n">
        <v>225</v>
      </c>
      <c r="U1555" s="2" t="n">
        <v>300000</v>
      </c>
    </row>
    <row r="1556" customFormat="false" ht="12" hidden="false" customHeight="false" outlineLevel="0" collapsed="false">
      <c r="A1556" s="1" t="s">
        <v>25</v>
      </c>
      <c r="B1556" s="1" t="n">
        <v>-3244567.53</v>
      </c>
      <c r="C1556" s="1" t="n">
        <v>-3244567.53</v>
      </c>
      <c r="D1556" s="1" t="n">
        <v>-4558139.71</v>
      </c>
      <c r="E1556" s="1" t="n">
        <v>-45</v>
      </c>
      <c r="F1556" s="1" t="n">
        <v>225</v>
      </c>
      <c r="G1556" s="1" t="n">
        <v>100000</v>
      </c>
      <c r="H1556" s="1" t="n">
        <v>-45</v>
      </c>
      <c r="I1556" s="1" t="n">
        <v>225</v>
      </c>
      <c r="J1556" s="1" t="n">
        <v>100000</v>
      </c>
      <c r="S1556" s="2" t="n">
        <v>-3394567.53</v>
      </c>
      <c r="T1556" s="2" t="n">
        <v>-3394567.53</v>
      </c>
      <c r="U1556" s="2" t="n">
        <v>-4770271.75</v>
      </c>
    </row>
    <row r="1557" customFormat="false" ht="12" hidden="false" customHeight="false" outlineLevel="0" collapsed="false">
      <c r="A1557" s="1" t="s">
        <v>24</v>
      </c>
      <c r="B1557" s="1" t="n">
        <v>-45</v>
      </c>
      <c r="C1557" s="1" t="n">
        <v>225</v>
      </c>
      <c r="D1557" s="1" t="n">
        <v>200000</v>
      </c>
      <c r="E1557" s="1" t="n">
        <v>-3294567.53</v>
      </c>
      <c r="F1557" s="1" t="n">
        <v>-3294567.53</v>
      </c>
      <c r="G1557" s="1" t="n">
        <v>-4628850.39</v>
      </c>
      <c r="H1557" s="1" t="n">
        <v>-3294568</v>
      </c>
      <c r="I1557" s="1" t="n">
        <v>-3294568</v>
      </c>
      <c r="J1557" s="1" t="n">
        <v>-4628850</v>
      </c>
      <c r="S1557" s="2" t="n">
        <v>-45</v>
      </c>
      <c r="T1557" s="2" t="n">
        <v>225</v>
      </c>
      <c r="U1557" s="2" t="n">
        <v>400000</v>
      </c>
    </row>
    <row r="1558" customFormat="false" ht="12" hidden="false" customHeight="false" outlineLevel="0" collapsed="false">
      <c r="A1558" s="1" t="s">
        <v>25</v>
      </c>
      <c r="B1558" s="1" t="n">
        <v>-3294567.53</v>
      </c>
      <c r="C1558" s="1" t="n">
        <v>-3294567.53</v>
      </c>
      <c r="D1558" s="1" t="n">
        <v>-4628850.39</v>
      </c>
      <c r="E1558" s="1" t="n">
        <v>-45</v>
      </c>
      <c r="F1558" s="1" t="n">
        <v>225</v>
      </c>
      <c r="G1558" s="1" t="n">
        <v>200000</v>
      </c>
      <c r="H1558" s="1" t="n">
        <v>-45</v>
      </c>
      <c r="I1558" s="1" t="n">
        <v>225</v>
      </c>
      <c r="J1558" s="1" t="n">
        <v>200000</v>
      </c>
      <c r="S1558" s="2" t="n">
        <v>-3444567.53</v>
      </c>
      <c r="T1558" s="2" t="n">
        <v>-3444567.53</v>
      </c>
      <c r="U1558" s="2" t="n">
        <v>-4840982.43</v>
      </c>
    </row>
    <row r="1559" customFormat="false" ht="12" hidden="false" customHeight="false" outlineLevel="0" collapsed="false">
      <c r="A1559" s="1" t="s">
        <v>24</v>
      </c>
      <c r="B1559" s="1" t="n">
        <v>-45</v>
      </c>
      <c r="C1559" s="1" t="n">
        <v>225</v>
      </c>
      <c r="D1559" s="1" t="n">
        <v>300000</v>
      </c>
      <c r="E1559" s="1" t="n">
        <v>-3344567.53</v>
      </c>
      <c r="F1559" s="1" t="n">
        <v>-3344567.53</v>
      </c>
      <c r="G1559" s="1" t="n">
        <v>-4699561.07</v>
      </c>
      <c r="H1559" s="1" t="n">
        <v>-3344568</v>
      </c>
      <c r="I1559" s="1" t="n">
        <v>-3344568</v>
      </c>
      <c r="J1559" s="1" t="n">
        <v>-4699561</v>
      </c>
      <c r="S1559" s="2" t="n">
        <v>-45</v>
      </c>
      <c r="T1559" s="2" t="n">
        <v>225</v>
      </c>
      <c r="U1559" s="2" t="n">
        <v>500000</v>
      </c>
    </row>
    <row r="1560" customFormat="false" ht="12" hidden="false" customHeight="false" outlineLevel="0" collapsed="false">
      <c r="A1560" s="1" t="s">
        <v>25</v>
      </c>
      <c r="B1560" s="1" t="n">
        <v>-3344567.53</v>
      </c>
      <c r="C1560" s="1" t="n">
        <v>-3344567.53</v>
      </c>
      <c r="D1560" s="1" t="n">
        <v>-4699561.07</v>
      </c>
      <c r="E1560" s="1" t="n">
        <v>-45</v>
      </c>
      <c r="F1560" s="1" t="n">
        <v>225</v>
      </c>
      <c r="G1560" s="1" t="n">
        <v>300000</v>
      </c>
      <c r="H1560" s="1" t="n">
        <v>-45</v>
      </c>
      <c r="I1560" s="1" t="n">
        <v>225</v>
      </c>
      <c r="J1560" s="1" t="n">
        <v>300000</v>
      </c>
      <c r="S1560" s="2" t="n">
        <v>0</v>
      </c>
      <c r="T1560" s="2" t="n">
        <v>-4447090.04</v>
      </c>
      <c r="U1560" s="2" t="n">
        <v>-4416718.36</v>
      </c>
    </row>
    <row r="1561" customFormat="false" ht="12" hidden="false" customHeight="false" outlineLevel="0" collapsed="false">
      <c r="A1561" s="1" t="s">
        <v>24</v>
      </c>
      <c r="B1561" s="1" t="n">
        <v>-45</v>
      </c>
      <c r="C1561" s="1" t="n">
        <v>225</v>
      </c>
      <c r="D1561" s="1" t="n">
        <v>400000</v>
      </c>
      <c r="E1561" s="1" t="n">
        <v>-3394567.53</v>
      </c>
      <c r="F1561" s="1" t="n">
        <v>-3394567.53</v>
      </c>
      <c r="G1561" s="1" t="n">
        <v>-4770271.75</v>
      </c>
      <c r="H1561" s="1" t="n">
        <v>-3394568</v>
      </c>
      <c r="I1561" s="1" t="n">
        <v>-3394568</v>
      </c>
      <c r="J1561" s="1" t="n">
        <v>-4770272</v>
      </c>
      <c r="S1561" s="2" t="n">
        <v>-45</v>
      </c>
      <c r="T1561" s="2" t="n">
        <v>270</v>
      </c>
      <c r="U1561" s="2" t="n">
        <v>-100000</v>
      </c>
    </row>
    <row r="1562" customFormat="false" ht="12" hidden="false" customHeight="false" outlineLevel="0" collapsed="false">
      <c r="A1562" s="1" t="s">
        <v>25</v>
      </c>
      <c r="B1562" s="1" t="n">
        <v>-3394567.53</v>
      </c>
      <c r="C1562" s="1" t="n">
        <v>-3394567.53</v>
      </c>
      <c r="D1562" s="1" t="n">
        <v>-4770271.75</v>
      </c>
      <c r="E1562" s="1" t="n">
        <v>-45</v>
      </c>
      <c r="F1562" s="1" t="n">
        <v>225</v>
      </c>
      <c r="G1562" s="1" t="n">
        <v>400000</v>
      </c>
      <c r="H1562" s="1" t="n">
        <v>-45</v>
      </c>
      <c r="I1562" s="1" t="n">
        <v>225</v>
      </c>
      <c r="J1562" s="1" t="n">
        <v>400000</v>
      </c>
      <c r="S1562" s="2" t="n">
        <v>0</v>
      </c>
      <c r="T1562" s="2" t="n">
        <v>-4517800.72</v>
      </c>
      <c r="U1562" s="2" t="n">
        <v>-4487429.04</v>
      </c>
    </row>
    <row r="1563" customFormat="false" ht="12" hidden="false" customHeight="false" outlineLevel="0" collapsed="false">
      <c r="A1563" s="1" t="s">
        <v>24</v>
      </c>
      <c r="B1563" s="1" t="n">
        <v>-45</v>
      </c>
      <c r="C1563" s="1" t="n">
        <v>225</v>
      </c>
      <c r="D1563" s="1" t="n">
        <v>500000</v>
      </c>
      <c r="E1563" s="1" t="n">
        <v>-3444567.53</v>
      </c>
      <c r="F1563" s="1" t="n">
        <v>-3444567.53</v>
      </c>
      <c r="G1563" s="1" t="n">
        <v>-4840982.43</v>
      </c>
      <c r="H1563" s="1" t="n">
        <v>-3444568</v>
      </c>
      <c r="I1563" s="1" t="n">
        <v>-3444568</v>
      </c>
      <c r="J1563" s="1" t="n">
        <v>-4840982</v>
      </c>
      <c r="S1563" s="2" t="n">
        <v>-45</v>
      </c>
      <c r="T1563" s="2" t="n">
        <v>270</v>
      </c>
      <c r="U1563" s="2" t="n">
        <v>0</v>
      </c>
    </row>
    <row r="1564" customFormat="false" ht="12" hidden="false" customHeight="false" outlineLevel="0" collapsed="false">
      <c r="A1564" s="1" t="s">
        <v>25</v>
      </c>
      <c r="B1564" s="1" t="n">
        <v>-3444567.53</v>
      </c>
      <c r="C1564" s="1" t="n">
        <v>-3444567.53</v>
      </c>
      <c r="D1564" s="1" t="n">
        <v>-4840982.43</v>
      </c>
      <c r="E1564" s="1" t="n">
        <v>-45</v>
      </c>
      <c r="F1564" s="1" t="n">
        <v>225</v>
      </c>
      <c r="G1564" s="1" t="n">
        <v>500000</v>
      </c>
      <c r="H1564" s="1" t="n">
        <v>-45</v>
      </c>
      <c r="I1564" s="1" t="n">
        <v>225</v>
      </c>
      <c r="J1564" s="1" t="n">
        <v>500000</v>
      </c>
      <c r="S1564" s="2" t="n">
        <v>0</v>
      </c>
      <c r="T1564" s="2" t="n">
        <v>-4588511.4</v>
      </c>
      <c r="U1564" s="2" t="n">
        <v>-4558139.71</v>
      </c>
    </row>
    <row r="1565" customFormat="false" ht="12" hidden="false" customHeight="false" outlineLevel="0" collapsed="false">
      <c r="A1565" s="1" t="s">
        <v>24</v>
      </c>
      <c r="B1565" s="1" t="n">
        <v>-45</v>
      </c>
      <c r="C1565" s="1" t="n">
        <v>270</v>
      </c>
      <c r="D1565" s="1" t="n">
        <v>-100000</v>
      </c>
      <c r="E1565" s="1" t="n">
        <v>0</v>
      </c>
      <c r="F1565" s="1" t="n">
        <v>-4447090.04</v>
      </c>
      <c r="G1565" s="1" t="n">
        <v>-4416718.36</v>
      </c>
      <c r="H1565" s="1" t="n">
        <v>0</v>
      </c>
      <c r="I1565" s="1" t="n">
        <v>-4447090</v>
      </c>
      <c r="J1565" s="1" t="n">
        <v>-4416718</v>
      </c>
      <c r="S1565" s="2" t="n">
        <v>-45</v>
      </c>
      <c r="T1565" s="2" t="n">
        <v>270</v>
      </c>
      <c r="U1565" s="2" t="n">
        <v>100000</v>
      </c>
    </row>
    <row r="1566" customFormat="false" ht="12" hidden="false" customHeight="false" outlineLevel="0" collapsed="false">
      <c r="A1566" s="1" t="s">
        <v>25</v>
      </c>
      <c r="B1566" s="1" t="n">
        <v>0</v>
      </c>
      <c r="C1566" s="1" t="n">
        <v>-4447090.04</v>
      </c>
      <c r="D1566" s="1" t="n">
        <v>-4416718.36</v>
      </c>
      <c r="E1566" s="1" t="n">
        <v>-45</v>
      </c>
      <c r="F1566" s="1" t="n">
        <v>270</v>
      </c>
      <c r="G1566" s="1" t="n">
        <v>-100000</v>
      </c>
      <c r="H1566" s="1" t="n">
        <v>-45</v>
      </c>
      <c r="I1566" s="1" t="n">
        <v>270</v>
      </c>
      <c r="J1566" s="1" t="n">
        <v>-100000</v>
      </c>
      <c r="S1566" s="2" t="n">
        <v>0</v>
      </c>
      <c r="T1566" s="2" t="n">
        <v>-4659222.08</v>
      </c>
      <c r="U1566" s="2" t="n">
        <v>-4628850.39</v>
      </c>
    </row>
    <row r="1567" customFormat="false" ht="12" hidden="false" customHeight="false" outlineLevel="0" collapsed="false">
      <c r="A1567" s="1" t="s">
        <v>24</v>
      </c>
      <c r="B1567" s="1" t="n">
        <v>-45</v>
      </c>
      <c r="C1567" s="1" t="n">
        <v>270</v>
      </c>
      <c r="D1567" s="1" t="n">
        <v>0</v>
      </c>
      <c r="E1567" s="1" t="n">
        <v>0</v>
      </c>
      <c r="F1567" s="1" t="n">
        <v>-4517800.72</v>
      </c>
      <c r="G1567" s="1" t="n">
        <v>-4487429.04</v>
      </c>
      <c r="H1567" s="1" t="n">
        <v>0</v>
      </c>
      <c r="I1567" s="1" t="n">
        <v>-4517801</v>
      </c>
      <c r="J1567" s="1" t="n">
        <v>-4487429</v>
      </c>
      <c r="S1567" s="2" t="n">
        <v>-45</v>
      </c>
      <c r="T1567" s="2" t="n">
        <v>270</v>
      </c>
      <c r="U1567" s="2" t="n">
        <v>200000</v>
      </c>
    </row>
    <row r="1568" customFormat="false" ht="12" hidden="false" customHeight="false" outlineLevel="0" collapsed="false">
      <c r="A1568" s="1" t="s">
        <v>25</v>
      </c>
      <c r="B1568" s="1" t="n">
        <v>0</v>
      </c>
      <c r="C1568" s="1" t="n">
        <v>-4517800.72</v>
      </c>
      <c r="D1568" s="1" t="n">
        <v>-4487429.04</v>
      </c>
      <c r="E1568" s="1" t="n">
        <v>-45</v>
      </c>
      <c r="F1568" s="1" t="n">
        <v>270</v>
      </c>
      <c r="G1568" s="1" t="n">
        <v>0</v>
      </c>
      <c r="H1568" s="1" t="n">
        <v>-45</v>
      </c>
      <c r="I1568" s="1" t="n">
        <v>270</v>
      </c>
      <c r="J1568" s="1" t="n">
        <v>0</v>
      </c>
      <c r="S1568" s="2" t="n">
        <v>0</v>
      </c>
      <c r="T1568" s="2" t="n">
        <v>-4729932.75</v>
      </c>
      <c r="U1568" s="2" t="n">
        <v>-4699561.07</v>
      </c>
    </row>
    <row r="1569" customFormat="false" ht="12" hidden="false" customHeight="false" outlineLevel="0" collapsed="false">
      <c r="A1569" s="1" t="s">
        <v>24</v>
      </c>
      <c r="B1569" s="1" t="n">
        <v>-45</v>
      </c>
      <c r="C1569" s="1" t="n">
        <v>270</v>
      </c>
      <c r="D1569" s="1" t="n">
        <v>100000</v>
      </c>
      <c r="E1569" s="1" t="n">
        <v>0</v>
      </c>
      <c r="F1569" s="1" t="n">
        <v>-4588511.4</v>
      </c>
      <c r="G1569" s="1" t="n">
        <v>-4558139.71</v>
      </c>
      <c r="H1569" s="1" t="n">
        <v>0</v>
      </c>
      <c r="I1569" s="1" t="n">
        <v>-4588511</v>
      </c>
      <c r="J1569" s="1" t="n">
        <v>-4558140</v>
      </c>
      <c r="S1569" s="2" t="n">
        <v>-45</v>
      </c>
      <c r="T1569" s="2" t="n">
        <v>270</v>
      </c>
      <c r="U1569" s="2" t="n">
        <v>300000</v>
      </c>
    </row>
    <row r="1570" customFormat="false" ht="12" hidden="false" customHeight="false" outlineLevel="0" collapsed="false">
      <c r="A1570" s="1" t="s">
        <v>25</v>
      </c>
      <c r="B1570" s="1" t="n">
        <v>0</v>
      </c>
      <c r="C1570" s="1" t="n">
        <v>-4588511.4</v>
      </c>
      <c r="D1570" s="1" t="n">
        <v>-4558139.71</v>
      </c>
      <c r="E1570" s="1" t="n">
        <v>-45</v>
      </c>
      <c r="F1570" s="1" t="n">
        <v>270</v>
      </c>
      <c r="G1570" s="1" t="n">
        <v>100000</v>
      </c>
      <c r="H1570" s="1" t="n">
        <v>-45</v>
      </c>
      <c r="I1570" s="1" t="n">
        <v>270</v>
      </c>
      <c r="J1570" s="1" t="n">
        <v>100000</v>
      </c>
      <c r="S1570" s="2" t="n">
        <v>0</v>
      </c>
      <c r="T1570" s="2" t="n">
        <v>-4800643.43</v>
      </c>
      <c r="U1570" s="2" t="n">
        <v>-4770271.75</v>
      </c>
    </row>
    <row r="1571" customFormat="false" ht="12" hidden="false" customHeight="false" outlineLevel="0" collapsed="false">
      <c r="A1571" s="1" t="s">
        <v>24</v>
      </c>
      <c r="B1571" s="1" t="n">
        <v>-45</v>
      </c>
      <c r="C1571" s="1" t="n">
        <v>270</v>
      </c>
      <c r="D1571" s="1" t="n">
        <v>200000</v>
      </c>
      <c r="E1571" s="1" t="n">
        <v>0</v>
      </c>
      <c r="F1571" s="1" t="n">
        <v>-4659222.08</v>
      </c>
      <c r="G1571" s="1" t="n">
        <v>-4628850.39</v>
      </c>
      <c r="H1571" s="1" t="n">
        <v>0</v>
      </c>
      <c r="I1571" s="1" t="n">
        <v>-4659222</v>
      </c>
      <c r="J1571" s="1" t="n">
        <v>-4628850</v>
      </c>
      <c r="S1571" s="2" t="n">
        <v>-45</v>
      </c>
      <c r="T1571" s="2" t="n">
        <v>270</v>
      </c>
      <c r="U1571" s="2" t="n">
        <v>400000</v>
      </c>
    </row>
    <row r="1572" customFormat="false" ht="12" hidden="false" customHeight="false" outlineLevel="0" collapsed="false">
      <c r="A1572" s="1" t="s">
        <v>25</v>
      </c>
      <c r="B1572" s="1" t="n">
        <v>0</v>
      </c>
      <c r="C1572" s="1" t="n">
        <v>-4659222.08</v>
      </c>
      <c r="D1572" s="1" t="n">
        <v>-4628850.39</v>
      </c>
      <c r="E1572" s="1" t="n">
        <v>-45</v>
      </c>
      <c r="F1572" s="1" t="n">
        <v>270</v>
      </c>
      <c r="G1572" s="1" t="n">
        <v>200000</v>
      </c>
      <c r="H1572" s="1" t="n">
        <v>-45</v>
      </c>
      <c r="I1572" s="1" t="n">
        <v>270</v>
      </c>
      <c r="J1572" s="1" t="n">
        <v>200000</v>
      </c>
      <c r="S1572" s="2" t="n">
        <v>0</v>
      </c>
      <c r="T1572" s="2" t="n">
        <v>-4871354.11</v>
      </c>
      <c r="U1572" s="2" t="n">
        <v>-4840982.43</v>
      </c>
    </row>
    <row r="1573" customFormat="false" ht="12" hidden="false" customHeight="false" outlineLevel="0" collapsed="false">
      <c r="A1573" s="1" t="s">
        <v>24</v>
      </c>
      <c r="B1573" s="1" t="n">
        <v>-45</v>
      </c>
      <c r="C1573" s="1" t="n">
        <v>270</v>
      </c>
      <c r="D1573" s="1" t="n">
        <v>300000</v>
      </c>
      <c r="E1573" s="1" t="n">
        <v>0</v>
      </c>
      <c r="F1573" s="1" t="n">
        <v>-4729932.75</v>
      </c>
      <c r="G1573" s="1" t="n">
        <v>-4699561.07</v>
      </c>
      <c r="H1573" s="1" t="n">
        <v>0</v>
      </c>
      <c r="I1573" s="1" t="n">
        <v>-4729933</v>
      </c>
      <c r="J1573" s="1" t="n">
        <v>-4699561</v>
      </c>
      <c r="S1573" s="2" t="n">
        <v>-45</v>
      </c>
      <c r="T1573" s="2" t="n">
        <v>270</v>
      </c>
      <c r="U1573" s="2" t="n">
        <v>500000</v>
      </c>
    </row>
    <row r="1574" customFormat="false" ht="12" hidden="false" customHeight="false" outlineLevel="0" collapsed="false">
      <c r="A1574" s="1" t="s">
        <v>25</v>
      </c>
      <c r="B1574" s="1" t="n">
        <v>0</v>
      </c>
      <c r="C1574" s="1" t="n">
        <v>-4729932.75</v>
      </c>
      <c r="D1574" s="1" t="n">
        <v>-4699561.07</v>
      </c>
      <c r="E1574" s="1" t="n">
        <v>-45</v>
      </c>
      <c r="F1574" s="1" t="n">
        <v>270</v>
      </c>
      <c r="G1574" s="1" t="n">
        <v>300000</v>
      </c>
      <c r="H1574" s="1" t="n">
        <v>-45</v>
      </c>
      <c r="I1574" s="1" t="n">
        <v>270</v>
      </c>
      <c r="J1574" s="1" t="n">
        <v>300000</v>
      </c>
      <c r="S1574" s="2" t="n">
        <v>3144567.53</v>
      </c>
      <c r="T1574" s="2" t="n">
        <v>-3144567.53</v>
      </c>
      <c r="U1574" s="2" t="n">
        <v>-4416718.36</v>
      </c>
    </row>
    <row r="1575" customFormat="false" ht="12" hidden="false" customHeight="false" outlineLevel="0" collapsed="false">
      <c r="A1575" s="1" t="s">
        <v>24</v>
      </c>
      <c r="B1575" s="1" t="n">
        <v>-45</v>
      </c>
      <c r="C1575" s="1" t="n">
        <v>270</v>
      </c>
      <c r="D1575" s="1" t="n">
        <v>400000</v>
      </c>
      <c r="E1575" s="1" t="n">
        <v>0</v>
      </c>
      <c r="F1575" s="1" t="n">
        <v>-4800643.43</v>
      </c>
      <c r="G1575" s="1" t="n">
        <v>-4770271.75</v>
      </c>
      <c r="H1575" s="1" t="n">
        <v>0</v>
      </c>
      <c r="I1575" s="1" t="n">
        <v>-4800643</v>
      </c>
      <c r="J1575" s="1" t="n">
        <v>-4770272</v>
      </c>
      <c r="S1575" s="2" t="n">
        <v>-45</v>
      </c>
      <c r="T1575" s="2" t="n">
        <v>315</v>
      </c>
      <c r="U1575" s="2" t="n">
        <v>-100000</v>
      </c>
    </row>
    <row r="1576" customFormat="false" ht="12" hidden="false" customHeight="false" outlineLevel="0" collapsed="false">
      <c r="A1576" s="1" t="s">
        <v>25</v>
      </c>
      <c r="B1576" s="1" t="n">
        <v>0</v>
      </c>
      <c r="C1576" s="1" t="n">
        <v>-4800643.43</v>
      </c>
      <c r="D1576" s="1" t="n">
        <v>-4770271.75</v>
      </c>
      <c r="E1576" s="1" t="n">
        <v>-45</v>
      </c>
      <c r="F1576" s="1" t="n">
        <v>270</v>
      </c>
      <c r="G1576" s="1" t="n">
        <v>400000</v>
      </c>
      <c r="H1576" s="1" t="n">
        <v>-45</v>
      </c>
      <c r="I1576" s="1" t="n">
        <v>270</v>
      </c>
      <c r="J1576" s="1" t="n">
        <v>400000</v>
      </c>
      <c r="S1576" s="2" t="n">
        <v>3194567.53</v>
      </c>
      <c r="T1576" s="2" t="n">
        <v>-3194567.53</v>
      </c>
      <c r="U1576" s="2" t="n">
        <v>-4487429.04</v>
      </c>
    </row>
    <row r="1577" customFormat="false" ht="12" hidden="false" customHeight="false" outlineLevel="0" collapsed="false">
      <c r="A1577" s="1" t="s">
        <v>24</v>
      </c>
      <c r="B1577" s="1" t="n">
        <v>-45</v>
      </c>
      <c r="C1577" s="1" t="n">
        <v>270</v>
      </c>
      <c r="D1577" s="1" t="n">
        <v>500000</v>
      </c>
      <c r="E1577" s="1" t="n">
        <v>0</v>
      </c>
      <c r="F1577" s="1" t="n">
        <v>-4871354.11</v>
      </c>
      <c r="G1577" s="1" t="n">
        <v>-4840982.43</v>
      </c>
      <c r="H1577" s="1" t="n">
        <v>0</v>
      </c>
      <c r="I1577" s="1" t="n">
        <v>-4871354</v>
      </c>
      <c r="J1577" s="1" t="n">
        <v>-4840982</v>
      </c>
      <c r="S1577" s="2" t="n">
        <v>-45</v>
      </c>
      <c r="T1577" s="2" t="n">
        <v>315</v>
      </c>
      <c r="U1577" s="2" t="n">
        <v>0</v>
      </c>
    </row>
    <row r="1578" customFormat="false" ht="12" hidden="false" customHeight="false" outlineLevel="0" collapsed="false">
      <c r="A1578" s="1" t="s">
        <v>25</v>
      </c>
      <c r="B1578" s="1" t="n">
        <v>0</v>
      </c>
      <c r="C1578" s="1" t="n">
        <v>-4871354.11</v>
      </c>
      <c r="D1578" s="1" t="n">
        <v>-4840982.43</v>
      </c>
      <c r="E1578" s="1" t="n">
        <v>-45</v>
      </c>
      <c r="F1578" s="1" t="n">
        <v>270</v>
      </c>
      <c r="G1578" s="1" t="n">
        <v>500000</v>
      </c>
      <c r="H1578" s="1" t="n">
        <v>-45</v>
      </c>
      <c r="I1578" s="1" t="n">
        <v>270</v>
      </c>
      <c r="J1578" s="1" t="n">
        <v>500000</v>
      </c>
      <c r="S1578" s="2" t="n">
        <v>3244567.53</v>
      </c>
      <c r="T1578" s="2" t="n">
        <v>-3244567.53</v>
      </c>
      <c r="U1578" s="2" t="n">
        <v>-4558139.71</v>
      </c>
    </row>
    <row r="1579" customFormat="false" ht="12" hidden="false" customHeight="false" outlineLevel="0" collapsed="false">
      <c r="A1579" s="1" t="s">
        <v>24</v>
      </c>
      <c r="B1579" s="1" t="n">
        <v>-45</v>
      </c>
      <c r="C1579" s="1" t="n">
        <v>315</v>
      </c>
      <c r="D1579" s="1" t="n">
        <v>-100000</v>
      </c>
      <c r="E1579" s="1" t="n">
        <v>3144567.53</v>
      </c>
      <c r="F1579" s="1" t="n">
        <v>-3144567.53</v>
      </c>
      <c r="G1579" s="1" t="n">
        <v>-4416718.36</v>
      </c>
      <c r="H1579" s="1" t="n">
        <v>3144568</v>
      </c>
      <c r="I1579" s="1" t="n">
        <v>-3144568</v>
      </c>
      <c r="J1579" s="1" t="n">
        <v>-4416718</v>
      </c>
      <c r="S1579" s="2" t="n">
        <v>-45</v>
      </c>
      <c r="T1579" s="2" t="n">
        <v>315</v>
      </c>
      <c r="U1579" s="2" t="n">
        <v>100000</v>
      </c>
    </row>
    <row r="1580" customFormat="false" ht="12" hidden="false" customHeight="false" outlineLevel="0" collapsed="false">
      <c r="A1580" s="1" t="s">
        <v>25</v>
      </c>
      <c r="B1580" s="1" t="n">
        <v>3144567.53</v>
      </c>
      <c r="C1580" s="1" t="n">
        <v>-3144567.53</v>
      </c>
      <c r="D1580" s="1" t="n">
        <v>-4416718.36</v>
      </c>
      <c r="E1580" s="1" t="n">
        <v>-45</v>
      </c>
      <c r="F1580" s="1" t="n">
        <v>315</v>
      </c>
      <c r="G1580" s="1" t="n">
        <v>-100000</v>
      </c>
      <c r="H1580" s="1" t="n">
        <v>-45</v>
      </c>
      <c r="I1580" s="1" t="n">
        <v>315</v>
      </c>
      <c r="J1580" s="1" t="n">
        <v>-100000</v>
      </c>
      <c r="S1580" s="2" t="n">
        <v>3294567.53</v>
      </c>
      <c r="T1580" s="2" t="n">
        <v>-3294567.53</v>
      </c>
      <c r="U1580" s="2" t="n">
        <v>-4628850.39</v>
      </c>
    </row>
    <row r="1581" customFormat="false" ht="12" hidden="false" customHeight="false" outlineLevel="0" collapsed="false">
      <c r="A1581" s="1" t="s">
        <v>24</v>
      </c>
      <c r="B1581" s="1" t="n">
        <v>-45</v>
      </c>
      <c r="C1581" s="1" t="n">
        <v>315</v>
      </c>
      <c r="D1581" s="1" t="n">
        <v>0</v>
      </c>
      <c r="E1581" s="1" t="n">
        <v>3194567.53</v>
      </c>
      <c r="F1581" s="1" t="n">
        <v>-3194567.53</v>
      </c>
      <c r="G1581" s="1" t="n">
        <v>-4487429.04</v>
      </c>
      <c r="H1581" s="1" t="n">
        <v>3194568</v>
      </c>
      <c r="I1581" s="1" t="n">
        <v>-3194568</v>
      </c>
      <c r="J1581" s="1" t="n">
        <v>-4487429</v>
      </c>
      <c r="S1581" s="2" t="n">
        <v>-45</v>
      </c>
      <c r="T1581" s="2" t="n">
        <v>315</v>
      </c>
      <c r="U1581" s="2" t="n">
        <v>200000</v>
      </c>
    </row>
    <row r="1582" customFormat="false" ht="12" hidden="false" customHeight="false" outlineLevel="0" collapsed="false">
      <c r="A1582" s="1" t="s">
        <v>25</v>
      </c>
      <c r="B1582" s="1" t="n">
        <v>3194567.53</v>
      </c>
      <c r="C1582" s="1" t="n">
        <v>-3194567.53</v>
      </c>
      <c r="D1582" s="1" t="n">
        <v>-4487429.04</v>
      </c>
      <c r="E1582" s="1" t="n">
        <v>-45</v>
      </c>
      <c r="F1582" s="1" t="n">
        <v>315</v>
      </c>
      <c r="G1582" s="1" t="n">
        <v>0</v>
      </c>
      <c r="H1582" s="1" t="n">
        <v>-45</v>
      </c>
      <c r="I1582" s="1" t="n">
        <v>315</v>
      </c>
      <c r="J1582" s="1" t="n">
        <v>0</v>
      </c>
      <c r="S1582" s="2" t="n">
        <v>3344567.53</v>
      </c>
      <c r="T1582" s="2" t="n">
        <v>-3344567.53</v>
      </c>
      <c r="U1582" s="2" t="n">
        <v>-4699561.07</v>
      </c>
    </row>
    <row r="1583" customFormat="false" ht="12" hidden="false" customHeight="false" outlineLevel="0" collapsed="false">
      <c r="A1583" s="1" t="s">
        <v>24</v>
      </c>
      <c r="B1583" s="1" t="n">
        <v>-45</v>
      </c>
      <c r="C1583" s="1" t="n">
        <v>315</v>
      </c>
      <c r="D1583" s="1" t="n">
        <v>100000</v>
      </c>
      <c r="E1583" s="1" t="n">
        <v>3244567.53</v>
      </c>
      <c r="F1583" s="1" t="n">
        <v>-3244567.53</v>
      </c>
      <c r="G1583" s="1" t="n">
        <v>-4558139.71</v>
      </c>
      <c r="H1583" s="1" t="n">
        <v>3244568</v>
      </c>
      <c r="I1583" s="1" t="n">
        <v>-3244568</v>
      </c>
      <c r="J1583" s="1" t="n">
        <v>-4558140</v>
      </c>
      <c r="S1583" s="2" t="n">
        <v>-45</v>
      </c>
      <c r="T1583" s="2" t="n">
        <v>315</v>
      </c>
      <c r="U1583" s="2" t="n">
        <v>300000</v>
      </c>
    </row>
    <row r="1584" customFormat="false" ht="12" hidden="false" customHeight="false" outlineLevel="0" collapsed="false">
      <c r="A1584" s="1" t="s">
        <v>25</v>
      </c>
      <c r="B1584" s="1" t="n">
        <v>3244567.53</v>
      </c>
      <c r="C1584" s="1" t="n">
        <v>-3244567.53</v>
      </c>
      <c r="D1584" s="1" t="n">
        <v>-4558139.71</v>
      </c>
      <c r="E1584" s="1" t="n">
        <v>-45</v>
      </c>
      <c r="F1584" s="1" t="n">
        <v>315</v>
      </c>
      <c r="G1584" s="1" t="n">
        <v>100000</v>
      </c>
      <c r="H1584" s="1" t="n">
        <v>-45</v>
      </c>
      <c r="I1584" s="1" t="n">
        <v>315</v>
      </c>
      <c r="J1584" s="1" t="n">
        <v>100000</v>
      </c>
      <c r="S1584" s="2" t="n">
        <v>3394567.53</v>
      </c>
      <c r="T1584" s="2" t="n">
        <v>-3394567.53</v>
      </c>
      <c r="U1584" s="2" t="n">
        <v>-4770271.75</v>
      </c>
    </row>
    <row r="1585" customFormat="false" ht="12" hidden="false" customHeight="false" outlineLevel="0" collapsed="false">
      <c r="A1585" s="1" t="s">
        <v>24</v>
      </c>
      <c r="B1585" s="1" t="n">
        <v>-45</v>
      </c>
      <c r="C1585" s="1" t="n">
        <v>315</v>
      </c>
      <c r="D1585" s="1" t="n">
        <v>200000</v>
      </c>
      <c r="E1585" s="1" t="n">
        <v>3294567.53</v>
      </c>
      <c r="F1585" s="1" t="n">
        <v>-3294567.53</v>
      </c>
      <c r="G1585" s="1" t="n">
        <v>-4628850.39</v>
      </c>
      <c r="H1585" s="1" t="n">
        <v>3294568</v>
      </c>
      <c r="I1585" s="1" t="n">
        <v>-3294568</v>
      </c>
      <c r="J1585" s="1" t="n">
        <v>-4628850</v>
      </c>
      <c r="S1585" s="2" t="n">
        <v>-45</v>
      </c>
      <c r="T1585" s="2" t="n">
        <v>315</v>
      </c>
      <c r="U1585" s="2" t="n">
        <v>400000</v>
      </c>
    </row>
    <row r="1586" customFormat="false" ht="12" hidden="false" customHeight="false" outlineLevel="0" collapsed="false">
      <c r="A1586" s="1" t="s">
        <v>25</v>
      </c>
      <c r="B1586" s="1" t="n">
        <v>3294567.53</v>
      </c>
      <c r="C1586" s="1" t="n">
        <v>-3294567.53</v>
      </c>
      <c r="D1586" s="1" t="n">
        <v>-4628850.39</v>
      </c>
      <c r="E1586" s="1" t="n">
        <v>-45</v>
      </c>
      <c r="F1586" s="1" t="n">
        <v>315</v>
      </c>
      <c r="G1586" s="1" t="n">
        <v>200000</v>
      </c>
      <c r="H1586" s="1" t="n">
        <v>-45</v>
      </c>
      <c r="I1586" s="1" t="n">
        <v>315</v>
      </c>
      <c r="J1586" s="1" t="n">
        <v>200000</v>
      </c>
      <c r="S1586" s="2" t="n">
        <v>3444567.53</v>
      </c>
      <c r="T1586" s="2" t="n">
        <v>-3444567.53</v>
      </c>
      <c r="U1586" s="2" t="n">
        <v>-4840982.43</v>
      </c>
    </row>
    <row r="1587" customFormat="false" ht="12" hidden="false" customHeight="false" outlineLevel="0" collapsed="false">
      <c r="A1587" s="1" t="s">
        <v>24</v>
      </c>
      <c r="B1587" s="1" t="n">
        <v>-45</v>
      </c>
      <c r="C1587" s="1" t="n">
        <v>315</v>
      </c>
      <c r="D1587" s="1" t="n">
        <v>300000</v>
      </c>
      <c r="E1587" s="1" t="n">
        <v>3344567.53</v>
      </c>
      <c r="F1587" s="1" t="n">
        <v>-3344567.53</v>
      </c>
      <c r="G1587" s="1" t="n">
        <v>-4699561.07</v>
      </c>
      <c r="H1587" s="1" t="n">
        <v>3344568</v>
      </c>
      <c r="I1587" s="1" t="n">
        <v>-3344568</v>
      </c>
      <c r="J1587" s="1" t="n">
        <v>-4699561</v>
      </c>
      <c r="S1587" s="2" t="n">
        <v>-45</v>
      </c>
      <c r="T1587" s="2" t="n">
        <v>315</v>
      </c>
      <c r="U1587" s="2" t="n">
        <v>500000</v>
      </c>
    </row>
    <row r="1588" customFormat="false" ht="12" hidden="false" customHeight="false" outlineLevel="0" collapsed="false">
      <c r="A1588" s="1" t="s">
        <v>25</v>
      </c>
      <c r="B1588" s="1" t="n">
        <v>3344567.53</v>
      </c>
      <c r="C1588" s="1" t="n">
        <v>-3344567.53</v>
      </c>
      <c r="D1588" s="1" t="n">
        <v>-4699561.07</v>
      </c>
      <c r="E1588" s="1" t="n">
        <v>-45</v>
      </c>
      <c r="F1588" s="1" t="n">
        <v>315</v>
      </c>
      <c r="G1588" s="1" t="n">
        <v>300000</v>
      </c>
      <c r="H1588" s="1" t="n">
        <v>-45</v>
      </c>
      <c r="I1588" s="1" t="n">
        <v>315</v>
      </c>
      <c r="J1588" s="1" t="n">
        <v>300000</v>
      </c>
      <c r="S1588" s="2" t="n">
        <v>6278388</v>
      </c>
      <c r="T1588" s="2" t="n">
        <v>0</v>
      </c>
      <c r="U1588" s="2" t="n">
        <v>0</v>
      </c>
    </row>
    <row r="1589" customFormat="false" ht="12" hidden="false" customHeight="false" outlineLevel="0" collapsed="false">
      <c r="A1589" s="1" t="s">
        <v>24</v>
      </c>
      <c r="B1589" s="1" t="n">
        <v>-45</v>
      </c>
      <c r="C1589" s="1" t="n">
        <v>315</v>
      </c>
      <c r="D1589" s="1" t="n">
        <v>400000</v>
      </c>
      <c r="E1589" s="1" t="n">
        <v>3394567.53</v>
      </c>
      <c r="F1589" s="1" t="n">
        <v>-3394567.53</v>
      </c>
      <c r="G1589" s="1" t="n">
        <v>-4770271.75</v>
      </c>
      <c r="H1589" s="1" t="n">
        <v>3394568</v>
      </c>
      <c r="I1589" s="1" t="n">
        <v>-3394568</v>
      </c>
      <c r="J1589" s="1" t="n">
        <v>-4770272</v>
      </c>
      <c r="S1589" s="2" t="n">
        <v>0</v>
      </c>
      <c r="T1589" s="2" t="n">
        <v>0</v>
      </c>
      <c r="U1589" s="2" t="n">
        <v>-100000</v>
      </c>
    </row>
    <row r="1590" customFormat="false" ht="12" hidden="false" customHeight="false" outlineLevel="0" collapsed="false">
      <c r="A1590" s="1" t="s">
        <v>25</v>
      </c>
      <c r="B1590" s="1" t="n">
        <v>3394567.53</v>
      </c>
      <c r="C1590" s="1" t="n">
        <v>-3394567.53</v>
      </c>
      <c r="D1590" s="1" t="n">
        <v>-4770271.75</v>
      </c>
      <c r="E1590" s="1" t="n">
        <v>-45</v>
      </c>
      <c r="F1590" s="1" t="n">
        <v>315</v>
      </c>
      <c r="G1590" s="1" t="n">
        <v>400000</v>
      </c>
      <c r="H1590" s="1" t="n">
        <v>-45</v>
      </c>
      <c r="I1590" s="1" t="n">
        <v>315</v>
      </c>
      <c r="J1590" s="1" t="n">
        <v>400000</v>
      </c>
      <c r="S1590" s="2" t="n">
        <v>6378388</v>
      </c>
      <c r="T1590" s="2" t="n">
        <v>0</v>
      </c>
      <c r="U1590" s="2" t="n">
        <v>0</v>
      </c>
    </row>
    <row r="1591" customFormat="false" ht="12" hidden="false" customHeight="false" outlineLevel="0" collapsed="false">
      <c r="A1591" s="1" t="s">
        <v>24</v>
      </c>
      <c r="B1591" s="1" t="n">
        <v>-45</v>
      </c>
      <c r="C1591" s="1" t="n">
        <v>315</v>
      </c>
      <c r="D1591" s="1" t="n">
        <v>500000</v>
      </c>
      <c r="E1591" s="1" t="n">
        <v>3444567.53</v>
      </c>
      <c r="F1591" s="1" t="n">
        <v>-3444567.53</v>
      </c>
      <c r="G1591" s="1" t="n">
        <v>-4840982.43</v>
      </c>
      <c r="H1591" s="1" t="n">
        <v>3444568</v>
      </c>
      <c r="I1591" s="1" t="n">
        <v>-3444568</v>
      </c>
      <c r="J1591" s="1" t="n">
        <v>-4840982</v>
      </c>
      <c r="S1591" s="2" t="n">
        <v>0</v>
      </c>
      <c r="T1591" s="2" t="n">
        <v>0</v>
      </c>
      <c r="U1591" s="2" t="n">
        <v>0</v>
      </c>
    </row>
    <row r="1592" customFormat="false" ht="12" hidden="false" customHeight="false" outlineLevel="0" collapsed="false">
      <c r="A1592" s="1" t="s">
        <v>25</v>
      </c>
      <c r="B1592" s="1" t="n">
        <v>3444567.53</v>
      </c>
      <c r="C1592" s="1" t="n">
        <v>-3444567.53</v>
      </c>
      <c r="D1592" s="1" t="n">
        <v>-4840982.43</v>
      </c>
      <c r="E1592" s="1" t="n">
        <v>-45</v>
      </c>
      <c r="F1592" s="1" t="n">
        <v>315</v>
      </c>
      <c r="G1592" s="1" t="n">
        <v>500000</v>
      </c>
      <c r="H1592" s="1" t="n">
        <v>-45</v>
      </c>
      <c r="I1592" s="1" t="n">
        <v>315</v>
      </c>
      <c r="J1592" s="1" t="n">
        <v>500000</v>
      </c>
      <c r="S1592" s="2" t="n">
        <v>6478388</v>
      </c>
      <c r="T1592" s="2" t="n">
        <v>0</v>
      </c>
      <c r="U1592" s="2" t="n">
        <v>0</v>
      </c>
    </row>
    <row r="1593" customFormat="false" ht="12" hidden="false" customHeight="false" outlineLevel="0" collapsed="false">
      <c r="A1593" s="1" t="s">
        <v>24</v>
      </c>
      <c r="B1593" s="1" t="n">
        <v>0</v>
      </c>
      <c r="C1593" s="1" t="n">
        <v>0</v>
      </c>
      <c r="D1593" s="1" t="n">
        <v>-100000</v>
      </c>
      <c r="E1593" s="1" t="n">
        <v>6278388</v>
      </c>
      <c r="F1593" s="1" t="n">
        <v>0</v>
      </c>
      <c r="G1593" s="1" t="n">
        <v>0</v>
      </c>
      <c r="H1593" s="1" t="n">
        <v>6278388</v>
      </c>
      <c r="I1593" s="1" t="n">
        <v>0</v>
      </c>
      <c r="J1593" s="1" t="n">
        <v>0</v>
      </c>
      <c r="S1593" s="2" t="n">
        <v>0</v>
      </c>
      <c r="T1593" s="2" t="n">
        <v>0</v>
      </c>
      <c r="U1593" s="2" t="n">
        <v>100000</v>
      </c>
    </row>
    <row r="1594" customFormat="false" ht="12" hidden="false" customHeight="false" outlineLevel="0" collapsed="false">
      <c r="A1594" s="1" t="s">
        <v>25</v>
      </c>
      <c r="B1594" s="1" t="n">
        <v>6278388</v>
      </c>
      <c r="C1594" s="1" t="n">
        <v>0</v>
      </c>
      <c r="D1594" s="1" t="n">
        <v>0</v>
      </c>
      <c r="E1594" s="1" t="n">
        <v>0</v>
      </c>
      <c r="F1594" s="1" t="n">
        <v>0</v>
      </c>
      <c r="G1594" s="1" t="n">
        <v>-100000</v>
      </c>
      <c r="H1594" s="1" t="n">
        <v>0</v>
      </c>
      <c r="I1594" s="1" t="n">
        <v>0</v>
      </c>
      <c r="J1594" s="1" t="n">
        <v>-100000</v>
      </c>
      <c r="S1594" s="2" t="n">
        <v>6578388</v>
      </c>
      <c r="T1594" s="2" t="n">
        <v>0</v>
      </c>
      <c r="U1594" s="2" t="n">
        <v>0</v>
      </c>
    </row>
    <row r="1595" customFormat="false" ht="12" hidden="false" customHeight="false" outlineLevel="0" collapsed="false">
      <c r="A1595" s="1" t="s">
        <v>24</v>
      </c>
      <c r="B1595" s="1" t="n">
        <v>0</v>
      </c>
      <c r="C1595" s="1" t="n">
        <v>0</v>
      </c>
      <c r="D1595" s="1" t="n">
        <v>0</v>
      </c>
      <c r="E1595" s="1" t="n">
        <v>6378388</v>
      </c>
      <c r="F1595" s="1" t="n">
        <v>0</v>
      </c>
      <c r="G1595" s="1" t="n">
        <v>0</v>
      </c>
      <c r="H1595" s="1" t="n">
        <v>6378388</v>
      </c>
      <c r="I1595" s="1" t="n">
        <v>0</v>
      </c>
      <c r="J1595" s="1" t="n">
        <v>0</v>
      </c>
      <c r="S1595" s="2" t="n">
        <v>0</v>
      </c>
      <c r="T1595" s="2" t="n">
        <v>0</v>
      </c>
      <c r="U1595" s="2" t="n">
        <v>200000</v>
      </c>
    </row>
    <row r="1596" customFormat="false" ht="12" hidden="false" customHeight="false" outlineLevel="0" collapsed="false">
      <c r="A1596" s="1" t="s">
        <v>25</v>
      </c>
      <c r="B1596" s="1" t="n">
        <v>6378388</v>
      </c>
      <c r="C1596" s="1" t="n">
        <v>0</v>
      </c>
      <c r="D1596" s="1" t="n">
        <v>0</v>
      </c>
      <c r="E1596" s="1" t="n">
        <v>0</v>
      </c>
      <c r="F1596" s="1" t="n">
        <v>0</v>
      </c>
      <c r="G1596" s="1" t="n">
        <v>0</v>
      </c>
      <c r="H1596" s="1" t="n">
        <v>0</v>
      </c>
      <c r="I1596" s="1" t="n">
        <v>0</v>
      </c>
      <c r="J1596" s="1" t="n">
        <v>0</v>
      </c>
      <c r="S1596" s="2" t="n">
        <v>6678388</v>
      </c>
      <c r="T1596" s="2" t="n">
        <v>0</v>
      </c>
      <c r="U1596" s="2" t="n">
        <v>0</v>
      </c>
    </row>
    <row r="1597" customFormat="false" ht="12" hidden="false" customHeight="false" outlineLevel="0" collapsed="false">
      <c r="A1597" s="1" t="s">
        <v>24</v>
      </c>
      <c r="B1597" s="1" t="n">
        <v>0</v>
      </c>
      <c r="C1597" s="1" t="n">
        <v>0</v>
      </c>
      <c r="D1597" s="1" t="n">
        <v>100000</v>
      </c>
      <c r="E1597" s="1" t="n">
        <v>6478388</v>
      </c>
      <c r="F1597" s="1" t="n">
        <v>0</v>
      </c>
      <c r="G1597" s="1" t="n">
        <v>0</v>
      </c>
      <c r="H1597" s="1" t="n">
        <v>6478388</v>
      </c>
      <c r="I1597" s="1" t="n">
        <v>0</v>
      </c>
      <c r="J1597" s="1" t="n">
        <v>0</v>
      </c>
      <c r="S1597" s="2" t="n">
        <v>0</v>
      </c>
      <c r="T1597" s="2" t="n">
        <v>0</v>
      </c>
      <c r="U1597" s="2" t="n">
        <v>300000</v>
      </c>
    </row>
    <row r="1598" customFormat="false" ht="12" hidden="false" customHeight="false" outlineLevel="0" collapsed="false">
      <c r="A1598" s="1" t="s">
        <v>25</v>
      </c>
      <c r="B1598" s="1" t="n">
        <v>6478388</v>
      </c>
      <c r="C1598" s="1" t="n">
        <v>0</v>
      </c>
      <c r="D1598" s="1" t="n">
        <v>0</v>
      </c>
      <c r="E1598" s="1" t="n">
        <v>0</v>
      </c>
      <c r="F1598" s="1" t="n">
        <v>0</v>
      </c>
      <c r="G1598" s="1" t="n">
        <v>100000</v>
      </c>
      <c r="H1598" s="1" t="n">
        <v>0</v>
      </c>
      <c r="I1598" s="1" t="n">
        <v>0</v>
      </c>
      <c r="J1598" s="1" t="n">
        <v>100000</v>
      </c>
      <c r="S1598" s="2" t="n">
        <v>6778388</v>
      </c>
      <c r="T1598" s="2" t="n">
        <v>0</v>
      </c>
      <c r="U1598" s="2" t="n">
        <v>0</v>
      </c>
    </row>
    <row r="1599" customFormat="false" ht="12" hidden="false" customHeight="false" outlineLevel="0" collapsed="false">
      <c r="A1599" s="1" t="s">
        <v>24</v>
      </c>
      <c r="B1599" s="1" t="n">
        <v>0</v>
      </c>
      <c r="C1599" s="1" t="n">
        <v>0</v>
      </c>
      <c r="D1599" s="1" t="n">
        <v>200000</v>
      </c>
      <c r="E1599" s="1" t="n">
        <v>6578388</v>
      </c>
      <c r="F1599" s="1" t="n">
        <v>0</v>
      </c>
      <c r="G1599" s="1" t="n">
        <v>0</v>
      </c>
      <c r="H1599" s="1" t="n">
        <v>6578388</v>
      </c>
      <c r="I1599" s="1" t="n">
        <v>0</v>
      </c>
      <c r="J1599" s="1" t="n">
        <v>0</v>
      </c>
      <c r="S1599" s="2" t="n">
        <v>0</v>
      </c>
      <c r="T1599" s="2" t="n">
        <v>0</v>
      </c>
      <c r="U1599" s="2" t="n">
        <v>400000</v>
      </c>
    </row>
    <row r="1600" customFormat="false" ht="12" hidden="false" customHeight="false" outlineLevel="0" collapsed="false">
      <c r="A1600" s="1" t="s">
        <v>25</v>
      </c>
      <c r="B1600" s="1" t="n">
        <v>6578388</v>
      </c>
      <c r="C1600" s="1" t="n">
        <v>0</v>
      </c>
      <c r="D1600" s="1" t="n">
        <v>0</v>
      </c>
      <c r="E1600" s="1" t="n">
        <v>0</v>
      </c>
      <c r="F1600" s="1" t="n">
        <v>0</v>
      </c>
      <c r="G1600" s="1" t="n">
        <v>200000</v>
      </c>
      <c r="H1600" s="1" t="n">
        <v>0</v>
      </c>
      <c r="I1600" s="1" t="n">
        <v>0</v>
      </c>
      <c r="J1600" s="1" t="n">
        <v>200000</v>
      </c>
      <c r="S1600" s="2" t="n">
        <v>6878388</v>
      </c>
      <c r="T1600" s="2" t="n">
        <v>0</v>
      </c>
      <c r="U1600" s="2" t="n">
        <v>0</v>
      </c>
    </row>
    <row r="1601" customFormat="false" ht="12" hidden="false" customHeight="false" outlineLevel="0" collapsed="false">
      <c r="A1601" s="1" t="s">
        <v>24</v>
      </c>
      <c r="B1601" s="1" t="n">
        <v>0</v>
      </c>
      <c r="C1601" s="1" t="n">
        <v>0</v>
      </c>
      <c r="D1601" s="1" t="n">
        <v>300000</v>
      </c>
      <c r="E1601" s="1" t="n">
        <v>6678388</v>
      </c>
      <c r="F1601" s="1" t="n">
        <v>0</v>
      </c>
      <c r="G1601" s="1" t="n">
        <v>0</v>
      </c>
      <c r="H1601" s="1" t="n">
        <v>6678388</v>
      </c>
      <c r="I1601" s="1" t="n">
        <v>0</v>
      </c>
      <c r="J1601" s="1" t="n">
        <v>0</v>
      </c>
      <c r="S1601" s="2" t="n">
        <v>0</v>
      </c>
      <c r="T1601" s="2" t="n">
        <v>0</v>
      </c>
      <c r="U1601" s="2" t="n">
        <v>500000</v>
      </c>
    </row>
    <row r="1602" customFormat="false" ht="12" hidden="false" customHeight="false" outlineLevel="0" collapsed="false">
      <c r="A1602" s="1" t="s">
        <v>25</v>
      </c>
      <c r="B1602" s="1" t="n">
        <v>6678388</v>
      </c>
      <c r="C1602" s="1" t="n">
        <v>0</v>
      </c>
      <c r="D1602" s="1" t="n">
        <v>0</v>
      </c>
      <c r="E1602" s="1" t="n">
        <v>0</v>
      </c>
      <c r="F1602" s="1" t="n">
        <v>0</v>
      </c>
      <c r="G1602" s="1" t="n">
        <v>300000</v>
      </c>
      <c r="H1602" s="1" t="n">
        <v>0</v>
      </c>
      <c r="I1602" s="1" t="n">
        <v>0</v>
      </c>
      <c r="J1602" s="1" t="n">
        <v>300000</v>
      </c>
      <c r="S1602" s="2" t="n">
        <v>4439490.73</v>
      </c>
      <c r="T1602" s="2" t="n">
        <v>4439490.73</v>
      </c>
      <c r="U1602" s="2" t="n">
        <v>0</v>
      </c>
    </row>
    <row r="1603" customFormat="false" ht="12" hidden="false" customHeight="false" outlineLevel="0" collapsed="false">
      <c r="A1603" s="1" t="s">
        <v>24</v>
      </c>
      <c r="B1603" s="1" t="n">
        <v>0</v>
      </c>
      <c r="C1603" s="1" t="n">
        <v>0</v>
      </c>
      <c r="D1603" s="1" t="n">
        <v>400000</v>
      </c>
      <c r="E1603" s="1" t="n">
        <v>6778388</v>
      </c>
      <c r="F1603" s="1" t="n">
        <v>0</v>
      </c>
      <c r="G1603" s="1" t="n">
        <v>0</v>
      </c>
      <c r="H1603" s="1" t="n">
        <v>6778388</v>
      </c>
      <c r="I1603" s="1" t="n">
        <v>0</v>
      </c>
      <c r="J1603" s="1" t="n">
        <v>0</v>
      </c>
      <c r="S1603" s="2" t="n">
        <v>0</v>
      </c>
      <c r="T1603" s="2" t="n">
        <v>45</v>
      </c>
      <c r="U1603" s="2" t="n">
        <v>-100000</v>
      </c>
    </row>
    <row r="1604" customFormat="false" ht="12" hidden="false" customHeight="false" outlineLevel="0" collapsed="false">
      <c r="A1604" s="1" t="s">
        <v>25</v>
      </c>
      <c r="B1604" s="1" t="n">
        <v>6778388</v>
      </c>
      <c r="C1604" s="1" t="n">
        <v>0</v>
      </c>
      <c r="D1604" s="1" t="n">
        <v>0</v>
      </c>
      <c r="E1604" s="1" t="n">
        <v>0</v>
      </c>
      <c r="F1604" s="1" t="n">
        <v>0</v>
      </c>
      <c r="G1604" s="1" t="n">
        <v>400000</v>
      </c>
      <c r="H1604" s="1" t="n">
        <v>0</v>
      </c>
      <c r="I1604" s="1" t="n">
        <v>0</v>
      </c>
      <c r="J1604" s="1" t="n">
        <v>400000</v>
      </c>
      <c r="S1604" s="2" t="n">
        <v>4510201.41</v>
      </c>
      <c r="T1604" s="2" t="n">
        <v>4510201.41</v>
      </c>
      <c r="U1604" s="2" t="n">
        <v>0</v>
      </c>
    </row>
    <row r="1605" customFormat="false" ht="12" hidden="false" customHeight="false" outlineLevel="0" collapsed="false">
      <c r="A1605" s="1" t="s">
        <v>24</v>
      </c>
      <c r="B1605" s="1" t="n">
        <v>0</v>
      </c>
      <c r="C1605" s="1" t="n">
        <v>0</v>
      </c>
      <c r="D1605" s="1" t="n">
        <v>500000</v>
      </c>
      <c r="E1605" s="1" t="n">
        <v>6878388</v>
      </c>
      <c r="F1605" s="1" t="n">
        <v>0</v>
      </c>
      <c r="G1605" s="1" t="n">
        <v>0</v>
      </c>
      <c r="H1605" s="1" t="n">
        <v>6878388</v>
      </c>
      <c r="I1605" s="1" t="n">
        <v>0</v>
      </c>
      <c r="J1605" s="1" t="n">
        <v>0</v>
      </c>
      <c r="S1605" s="2" t="n">
        <v>0</v>
      </c>
      <c r="T1605" s="2" t="n">
        <v>45</v>
      </c>
      <c r="U1605" s="2" t="n">
        <v>0</v>
      </c>
    </row>
    <row r="1606" customFormat="false" ht="12" hidden="false" customHeight="false" outlineLevel="0" collapsed="false">
      <c r="A1606" s="1" t="s">
        <v>25</v>
      </c>
      <c r="B1606" s="1" t="n">
        <v>6878388</v>
      </c>
      <c r="C1606" s="1" t="n">
        <v>0</v>
      </c>
      <c r="D1606" s="1" t="n">
        <v>0</v>
      </c>
      <c r="E1606" s="1" t="n">
        <v>0</v>
      </c>
      <c r="F1606" s="1" t="n">
        <v>0</v>
      </c>
      <c r="G1606" s="1" t="n">
        <v>500000</v>
      </c>
      <c r="H1606" s="1" t="n">
        <v>0</v>
      </c>
      <c r="I1606" s="1" t="n">
        <v>0</v>
      </c>
      <c r="J1606" s="1" t="n">
        <v>500000</v>
      </c>
      <c r="S1606" s="2" t="n">
        <v>4580912.09</v>
      </c>
      <c r="T1606" s="2" t="n">
        <v>4580912.09</v>
      </c>
      <c r="U1606" s="2" t="n">
        <v>0</v>
      </c>
    </row>
    <row r="1607" customFormat="false" ht="12" hidden="false" customHeight="false" outlineLevel="0" collapsed="false">
      <c r="A1607" s="1" t="s">
        <v>24</v>
      </c>
      <c r="B1607" s="1" t="n">
        <v>0</v>
      </c>
      <c r="C1607" s="1" t="n">
        <v>45</v>
      </c>
      <c r="D1607" s="1" t="n">
        <v>-100000</v>
      </c>
      <c r="E1607" s="1" t="n">
        <v>4439490.73</v>
      </c>
      <c r="F1607" s="1" t="n">
        <v>4439490.73</v>
      </c>
      <c r="G1607" s="1" t="n">
        <v>0</v>
      </c>
      <c r="H1607" s="1" t="n">
        <v>4439491</v>
      </c>
      <c r="I1607" s="1" t="n">
        <v>4439491</v>
      </c>
      <c r="J1607" s="1" t="n">
        <v>0</v>
      </c>
      <c r="S1607" s="2" t="n">
        <v>0</v>
      </c>
      <c r="T1607" s="2" t="n">
        <v>45</v>
      </c>
      <c r="U1607" s="2" t="n">
        <v>100000</v>
      </c>
    </row>
    <row r="1608" customFormat="false" ht="12" hidden="false" customHeight="false" outlineLevel="0" collapsed="false">
      <c r="A1608" s="1" t="s">
        <v>25</v>
      </c>
      <c r="B1608" s="1" t="n">
        <v>4439490.73</v>
      </c>
      <c r="C1608" s="1" t="n">
        <v>4439490.73</v>
      </c>
      <c r="D1608" s="1" t="n">
        <v>0</v>
      </c>
      <c r="E1608" s="1" t="n">
        <v>0</v>
      </c>
      <c r="F1608" s="1" t="n">
        <v>45</v>
      </c>
      <c r="G1608" s="1" t="n">
        <v>-100000</v>
      </c>
      <c r="H1608" s="1" t="n">
        <v>0</v>
      </c>
      <c r="I1608" s="1" t="n">
        <v>45</v>
      </c>
      <c r="J1608" s="1" t="n">
        <v>-100000</v>
      </c>
      <c r="S1608" s="2" t="n">
        <v>4651622.76</v>
      </c>
      <c r="T1608" s="2" t="n">
        <v>4651622.76</v>
      </c>
      <c r="U1608" s="2" t="n">
        <v>0</v>
      </c>
    </row>
    <row r="1609" customFormat="false" ht="12" hidden="false" customHeight="false" outlineLevel="0" collapsed="false">
      <c r="A1609" s="1" t="s">
        <v>24</v>
      </c>
      <c r="B1609" s="1" t="n">
        <v>0</v>
      </c>
      <c r="C1609" s="1" t="n">
        <v>45</v>
      </c>
      <c r="D1609" s="1" t="n">
        <v>0</v>
      </c>
      <c r="E1609" s="1" t="n">
        <v>4510201.41</v>
      </c>
      <c r="F1609" s="1" t="n">
        <v>4510201.41</v>
      </c>
      <c r="G1609" s="1" t="n">
        <v>0</v>
      </c>
      <c r="H1609" s="1" t="n">
        <v>4510201</v>
      </c>
      <c r="I1609" s="1" t="n">
        <v>4510201</v>
      </c>
      <c r="J1609" s="1" t="n">
        <v>0</v>
      </c>
      <c r="S1609" s="2" t="n">
        <v>0</v>
      </c>
      <c r="T1609" s="2" t="n">
        <v>45</v>
      </c>
      <c r="U1609" s="2" t="n">
        <v>200000</v>
      </c>
    </row>
    <row r="1610" customFormat="false" ht="12" hidden="false" customHeight="false" outlineLevel="0" collapsed="false">
      <c r="A1610" s="1" t="s">
        <v>25</v>
      </c>
      <c r="B1610" s="1" t="n">
        <v>4510201.41</v>
      </c>
      <c r="C1610" s="1" t="n">
        <v>4510201.41</v>
      </c>
      <c r="D1610" s="1" t="n">
        <v>0</v>
      </c>
      <c r="E1610" s="1" t="n">
        <v>0</v>
      </c>
      <c r="F1610" s="1" t="n">
        <v>45</v>
      </c>
      <c r="G1610" s="1" t="n">
        <v>0</v>
      </c>
      <c r="H1610" s="1" t="n">
        <v>0</v>
      </c>
      <c r="I1610" s="1" t="n">
        <v>45</v>
      </c>
      <c r="J1610" s="1" t="n">
        <v>0</v>
      </c>
      <c r="S1610" s="2" t="n">
        <v>4722333.44</v>
      </c>
      <c r="T1610" s="2" t="n">
        <v>4722333.44</v>
      </c>
      <c r="U1610" s="2" t="n">
        <v>0</v>
      </c>
    </row>
    <row r="1611" customFormat="false" ht="12" hidden="false" customHeight="false" outlineLevel="0" collapsed="false">
      <c r="A1611" s="1" t="s">
        <v>24</v>
      </c>
      <c r="B1611" s="1" t="n">
        <v>0</v>
      </c>
      <c r="C1611" s="1" t="n">
        <v>45</v>
      </c>
      <c r="D1611" s="1" t="n">
        <v>100000</v>
      </c>
      <c r="E1611" s="1" t="n">
        <v>4580912.09</v>
      </c>
      <c r="F1611" s="1" t="n">
        <v>4580912.09</v>
      </c>
      <c r="G1611" s="1" t="n">
        <v>0</v>
      </c>
      <c r="H1611" s="1" t="n">
        <v>4580912</v>
      </c>
      <c r="I1611" s="1" t="n">
        <v>4580912</v>
      </c>
      <c r="J1611" s="1" t="n">
        <v>0</v>
      </c>
      <c r="S1611" s="2" t="n">
        <v>0</v>
      </c>
      <c r="T1611" s="2" t="n">
        <v>45</v>
      </c>
      <c r="U1611" s="2" t="n">
        <v>300000</v>
      </c>
    </row>
    <row r="1612" customFormat="false" ht="12" hidden="false" customHeight="false" outlineLevel="0" collapsed="false">
      <c r="A1612" s="1" t="s">
        <v>25</v>
      </c>
      <c r="B1612" s="1" t="n">
        <v>4580912.09</v>
      </c>
      <c r="C1612" s="1" t="n">
        <v>4580912.09</v>
      </c>
      <c r="D1612" s="1" t="n">
        <v>0</v>
      </c>
      <c r="E1612" s="1" t="n">
        <v>0</v>
      </c>
      <c r="F1612" s="1" t="n">
        <v>45</v>
      </c>
      <c r="G1612" s="1" t="n">
        <v>100000</v>
      </c>
      <c r="H1612" s="1" t="n">
        <v>0</v>
      </c>
      <c r="I1612" s="1" t="n">
        <v>45</v>
      </c>
      <c r="J1612" s="1" t="n">
        <v>100000</v>
      </c>
      <c r="S1612" s="2" t="n">
        <v>4793044.12</v>
      </c>
      <c r="T1612" s="2" t="n">
        <v>4793044.12</v>
      </c>
      <c r="U1612" s="2" t="n">
        <v>0</v>
      </c>
    </row>
    <row r="1613" customFormat="false" ht="12" hidden="false" customHeight="false" outlineLevel="0" collapsed="false">
      <c r="A1613" s="1" t="s">
        <v>24</v>
      </c>
      <c r="B1613" s="1" t="n">
        <v>0</v>
      </c>
      <c r="C1613" s="1" t="n">
        <v>45</v>
      </c>
      <c r="D1613" s="1" t="n">
        <v>200000</v>
      </c>
      <c r="E1613" s="1" t="n">
        <v>4651622.76</v>
      </c>
      <c r="F1613" s="1" t="n">
        <v>4651622.76</v>
      </c>
      <c r="G1613" s="1" t="n">
        <v>0</v>
      </c>
      <c r="H1613" s="1" t="n">
        <v>4651623</v>
      </c>
      <c r="I1613" s="1" t="n">
        <v>4651623</v>
      </c>
      <c r="J1613" s="1" t="n">
        <v>0</v>
      </c>
      <c r="S1613" s="2" t="n">
        <v>0</v>
      </c>
      <c r="T1613" s="2" t="n">
        <v>45</v>
      </c>
      <c r="U1613" s="2" t="n">
        <v>400000</v>
      </c>
    </row>
    <row r="1614" customFormat="false" ht="12" hidden="false" customHeight="false" outlineLevel="0" collapsed="false">
      <c r="A1614" s="1" t="s">
        <v>25</v>
      </c>
      <c r="B1614" s="1" t="n">
        <v>4651622.76</v>
      </c>
      <c r="C1614" s="1" t="n">
        <v>4651622.76</v>
      </c>
      <c r="D1614" s="1" t="n">
        <v>0</v>
      </c>
      <c r="E1614" s="1" t="n">
        <v>0</v>
      </c>
      <c r="F1614" s="1" t="n">
        <v>45</v>
      </c>
      <c r="G1614" s="1" t="n">
        <v>200000</v>
      </c>
      <c r="H1614" s="1" t="n">
        <v>0</v>
      </c>
      <c r="I1614" s="1" t="n">
        <v>45</v>
      </c>
      <c r="J1614" s="1" t="n">
        <v>200000</v>
      </c>
      <c r="S1614" s="2" t="n">
        <v>4863754.8</v>
      </c>
      <c r="T1614" s="2" t="n">
        <v>4863754.8</v>
      </c>
      <c r="U1614" s="2" t="n">
        <v>0</v>
      </c>
    </row>
    <row r="1615" customFormat="false" ht="12" hidden="false" customHeight="false" outlineLevel="0" collapsed="false">
      <c r="A1615" s="1" t="s">
        <v>24</v>
      </c>
      <c r="B1615" s="1" t="n">
        <v>0</v>
      </c>
      <c r="C1615" s="1" t="n">
        <v>45</v>
      </c>
      <c r="D1615" s="1" t="n">
        <v>300000</v>
      </c>
      <c r="E1615" s="1" t="n">
        <v>4722333.44</v>
      </c>
      <c r="F1615" s="1" t="n">
        <v>4722333.44</v>
      </c>
      <c r="G1615" s="1" t="n">
        <v>0</v>
      </c>
      <c r="H1615" s="1" t="n">
        <v>4722333</v>
      </c>
      <c r="I1615" s="1" t="n">
        <v>4722333</v>
      </c>
      <c r="J1615" s="1" t="n">
        <v>0</v>
      </c>
      <c r="S1615" s="2" t="n">
        <v>0</v>
      </c>
      <c r="T1615" s="2" t="n">
        <v>45</v>
      </c>
      <c r="U1615" s="2" t="n">
        <v>500000</v>
      </c>
    </row>
    <row r="1616" customFormat="false" ht="12" hidden="false" customHeight="false" outlineLevel="0" collapsed="false">
      <c r="A1616" s="1" t="s">
        <v>25</v>
      </c>
      <c r="B1616" s="1" t="n">
        <v>4722333.44</v>
      </c>
      <c r="C1616" s="1" t="n">
        <v>4722333.44</v>
      </c>
      <c r="D1616" s="1" t="n">
        <v>0</v>
      </c>
      <c r="E1616" s="1" t="n">
        <v>0</v>
      </c>
      <c r="F1616" s="1" t="n">
        <v>45</v>
      </c>
      <c r="G1616" s="1" t="n">
        <v>300000</v>
      </c>
      <c r="H1616" s="1" t="n">
        <v>0</v>
      </c>
      <c r="I1616" s="1" t="n">
        <v>45</v>
      </c>
      <c r="J1616" s="1" t="n">
        <v>300000</v>
      </c>
      <c r="S1616" s="2" t="n">
        <v>0</v>
      </c>
      <c r="T1616" s="2" t="n">
        <v>6278388</v>
      </c>
      <c r="U1616" s="2" t="n">
        <v>0</v>
      </c>
    </row>
    <row r="1617" customFormat="false" ht="12" hidden="false" customHeight="false" outlineLevel="0" collapsed="false">
      <c r="A1617" s="1" t="s">
        <v>24</v>
      </c>
      <c r="B1617" s="1" t="n">
        <v>0</v>
      </c>
      <c r="C1617" s="1" t="n">
        <v>45</v>
      </c>
      <c r="D1617" s="1" t="n">
        <v>400000</v>
      </c>
      <c r="E1617" s="1" t="n">
        <v>4793044.12</v>
      </c>
      <c r="F1617" s="1" t="n">
        <v>4793044.12</v>
      </c>
      <c r="G1617" s="1" t="n">
        <v>0</v>
      </c>
      <c r="H1617" s="1" t="n">
        <v>4793044</v>
      </c>
      <c r="I1617" s="1" t="n">
        <v>4793044</v>
      </c>
      <c r="J1617" s="1" t="n">
        <v>0</v>
      </c>
      <c r="S1617" s="2" t="n">
        <v>0</v>
      </c>
      <c r="T1617" s="2" t="n">
        <v>90</v>
      </c>
      <c r="U1617" s="2" t="n">
        <v>-100000</v>
      </c>
    </row>
    <row r="1618" customFormat="false" ht="12" hidden="false" customHeight="false" outlineLevel="0" collapsed="false">
      <c r="A1618" s="1" t="s">
        <v>25</v>
      </c>
      <c r="B1618" s="1" t="n">
        <v>4793044.12</v>
      </c>
      <c r="C1618" s="1" t="n">
        <v>4793044.12</v>
      </c>
      <c r="D1618" s="1" t="n">
        <v>0</v>
      </c>
      <c r="E1618" s="1" t="n">
        <v>0</v>
      </c>
      <c r="F1618" s="1" t="n">
        <v>45</v>
      </c>
      <c r="G1618" s="1" t="n">
        <v>400000</v>
      </c>
      <c r="H1618" s="1" t="n">
        <v>0</v>
      </c>
      <c r="I1618" s="1" t="n">
        <v>45</v>
      </c>
      <c r="J1618" s="1" t="n">
        <v>400000</v>
      </c>
      <c r="S1618" s="2" t="n">
        <v>0</v>
      </c>
      <c r="T1618" s="2" t="n">
        <v>6378388</v>
      </c>
      <c r="U1618" s="2" t="n">
        <v>0</v>
      </c>
    </row>
    <row r="1619" customFormat="false" ht="12" hidden="false" customHeight="false" outlineLevel="0" collapsed="false">
      <c r="A1619" s="1" t="s">
        <v>24</v>
      </c>
      <c r="B1619" s="1" t="n">
        <v>0</v>
      </c>
      <c r="C1619" s="1" t="n">
        <v>45</v>
      </c>
      <c r="D1619" s="1" t="n">
        <v>500000</v>
      </c>
      <c r="E1619" s="1" t="n">
        <v>4863754.8</v>
      </c>
      <c r="F1619" s="1" t="n">
        <v>4863754.8</v>
      </c>
      <c r="G1619" s="1" t="n">
        <v>0</v>
      </c>
      <c r="H1619" s="1" t="n">
        <v>4863755</v>
      </c>
      <c r="I1619" s="1" t="n">
        <v>4863755</v>
      </c>
      <c r="J1619" s="1" t="n">
        <v>0</v>
      </c>
      <c r="S1619" s="2" t="n">
        <v>0</v>
      </c>
      <c r="T1619" s="2" t="n">
        <v>90</v>
      </c>
      <c r="U1619" s="2" t="n">
        <v>0</v>
      </c>
    </row>
    <row r="1620" customFormat="false" ht="12" hidden="false" customHeight="false" outlineLevel="0" collapsed="false">
      <c r="A1620" s="1" t="s">
        <v>25</v>
      </c>
      <c r="B1620" s="1" t="n">
        <v>4863754.8</v>
      </c>
      <c r="C1620" s="1" t="n">
        <v>4863754.8</v>
      </c>
      <c r="D1620" s="1" t="n">
        <v>0</v>
      </c>
      <c r="E1620" s="1" t="n">
        <v>0</v>
      </c>
      <c r="F1620" s="1" t="n">
        <v>45</v>
      </c>
      <c r="G1620" s="1" t="n">
        <v>500000</v>
      </c>
      <c r="H1620" s="1" t="n">
        <v>0</v>
      </c>
      <c r="I1620" s="1" t="n">
        <v>45</v>
      </c>
      <c r="J1620" s="1" t="n">
        <v>500000</v>
      </c>
      <c r="S1620" s="2" t="n">
        <v>0</v>
      </c>
      <c r="T1620" s="2" t="n">
        <v>6478388</v>
      </c>
      <c r="U1620" s="2" t="n">
        <v>0</v>
      </c>
    </row>
    <row r="1621" customFormat="false" ht="12" hidden="false" customHeight="false" outlineLevel="0" collapsed="false">
      <c r="A1621" s="1" t="s">
        <v>24</v>
      </c>
      <c r="B1621" s="1" t="n">
        <v>0</v>
      </c>
      <c r="C1621" s="1" t="n">
        <v>90</v>
      </c>
      <c r="D1621" s="1" t="n">
        <v>-100000</v>
      </c>
      <c r="E1621" s="1" t="n">
        <v>0</v>
      </c>
      <c r="F1621" s="1" t="n">
        <v>6278388</v>
      </c>
      <c r="G1621" s="1" t="n">
        <v>0</v>
      </c>
      <c r="H1621" s="1" t="n">
        <v>0</v>
      </c>
      <c r="I1621" s="1" t="n">
        <v>6278388</v>
      </c>
      <c r="J1621" s="1" t="n">
        <v>0</v>
      </c>
      <c r="S1621" s="2" t="n">
        <v>0</v>
      </c>
      <c r="T1621" s="2" t="n">
        <v>90</v>
      </c>
      <c r="U1621" s="2" t="n">
        <v>100000</v>
      </c>
    </row>
    <row r="1622" customFormat="false" ht="12" hidden="false" customHeight="false" outlineLevel="0" collapsed="false">
      <c r="A1622" s="1" t="s">
        <v>25</v>
      </c>
      <c r="B1622" s="1" t="n">
        <v>0</v>
      </c>
      <c r="C1622" s="1" t="n">
        <v>6278388</v>
      </c>
      <c r="D1622" s="1" t="n">
        <v>0</v>
      </c>
      <c r="E1622" s="1" t="n">
        <v>0</v>
      </c>
      <c r="F1622" s="1" t="n">
        <v>90</v>
      </c>
      <c r="G1622" s="1" t="n">
        <v>-100000</v>
      </c>
      <c r="H1622" s="1" t="n">
        <v>0</v>
      </c>
      <c r="I1622" s="1" t="n">
        <v>90</v>
      </c>
      <c r="J1622" s="1" t="n">
        <v>-100000</v>
      </c>
      <c r="S1622" s="2" t="n">
        <v>0</v>
      </c>
      <c r="T1622" s="2" t="n">
        <v>6578388</v>
      </c>
      <c r="U1622" s="2" t="n">
        <v>0</v>
      </c>
    </row>
    <row r="1623" customFormat="false" ht="12" hidden="false" customHeight="false" outlineLevel="0" collapsed="false">
      <c r="A1623" s="1" t="s">
        <v>24</v>
      </c>
      <c r="B1623" s="1" t="n">
        <v>0</v>
      </c>
      <c r="C1623" s="1" t="n">
        <v>90</v>
      </c>
      <c r="D1623" s="1" t="n">
        <v>0</v>
      </c>
      <c r="E1623" s="1" t="n">
        <v>0</v>
      </c>
      <c r="F1623" s="1" t="n">
        <v>6378388</v>
      </c>
      <c r="G1623" s="1" t="n">
        <v>0</v>
      </c>
      <c r="H1623" s="1" t="n">
        <v>0</v>
      </c>
      <c r="I1623" s="1" t="n">
        <v>6378388</v>
      </c>
      <c r="J1623" s="1" t="n">
        <v>0</v>
      </c>
      <c r="S1623" s="2" t="n">
        <v>0</v>
      </c>
      <c r="T1623" s="2" t="n">
        <v>90</v>
      </c>
      <c r="U1623" s="2" t="n">
        <v>200000</v>
      </c>
    </row>
    <row r="1624" customFormat="false" ht="12" hidden="false" customHeight="false" outlineLevel="0" collapsed="false">
      <c r="A1624" s="1" t="s">
        <v>25</v>
      </c>
      <c r="B1624" s="1" t="n">
        <v>0</v>
      </c>
      <c r="C1624" s="1" t="n">
        <v>6378388</v>
      </c>
      <c r="D1624" s="1" t="n">
        <v>0</v>
      </c>
      <c r="E1624" s="1" t="n">
        <v>0</v>
      </c>
      <c r="F1624" s="1" t="n">
        <v>90</v>
      </c>
      <c r="G1624" s="1" t="n">
        <v>0</v>
      </c>
      <c r="H1624" s="1" t="n">
        <v>0</v>
      </c>
      <c r="I1624" s="1" t="n">
        <v>90</v>
      </c>
      <c r="J1624" s="1" t="n">
        <v>0</v>
      </c>
      <c r="S1624" s="2" t="n">
        <v>0</v>
      </c>
      <c r="T1624" s="2" t="n">
        <v>6678388</v>
      </c>
      <c r="U1624" s="2" t="n">
        <v>0</v>
      </c>
    </row>
    <row r="1625" customFormat="false" ht="12" hidden="false" customHeight="false" outlineLevel="0" collapsed="false">
      <c r="A1625" s="1" t="s">
        <v>24</v>
      </c>
      <c r="B1625" s="1" t="n">
        <v>0</v>
      </c>
      <c r="C1625" s="1" t="n">
        <v>90</v>
      </c>
      <c r="D1625" s="1" t="n">
        <v>100000</v>
      </c>
      <c r="E1625" s="1" t="n">
        <v>0</v>
      </c>
      <c r="F1625" s="1" t="n">
        <v>6478388</v>
      </c>
      <c r="G1625" s="1" t="n">
        <v>0</v>
      </c>
      <c r="H1625" s="1" t="n">
        <v>0</v>
      </c>
      <c r="I1625" s="1" t="n">
        <v>6478388</v>
      </c>
      <c r="J1625" s="1" t="n">
        <v>0</v>
      </c>
      <c r="S1625" s="2" t="n">
        <v>0</v>
      </c>
      <c r="T1625" s="2" t="n">
        <v>90</v>
      </c>
      <c r="U1625" s="2" t="n">
        <v>300000</v>
      </c>
    </row>
    <row r="1626" customFormat="false" ht="12" hidden="false" customHeight="false" outlineLevel="0" collapsed="false">
      <c r="A1626" s="1" t="s">
        <v>25</v>
      </c>
      <c r="B1626" s="1" t="n">
        <v>0</v>
      </c>
      <c r="C1626" s="1" t="n">
        <v>6478388</v>
      </c>
      <c r="D1626" s="1" t="n">
        <v>0</v>
      </c>
      <c r="E1626" s="1" t="n">
        <v>0</v>
      </c>
      <c r="F1626" s="1" t="n">
        <v>90</v>
      </c>
      <c r="G1626" s="1" t="n">
        <v>100000</v>
      </c>
      <c r="H1626" s="1" t="n">
        <v>0</v>
      </c>
      <c r="I1626" s="1" t="n">
        <v>90</v>
      </c>
      <c r="J1626" s="1" t="n">
        <v>100000</v>
      </c>
      <c r="S1626" s="2" t="n">
        <v>0</v>
      </c>
      <c r="T1626" s="2" t="n">
        <v>6778388</v>
      </c>
      <c r="U1626" s="2" t="n">
        <v>0</v>
      </c>
    </row>
    <row r="1627" customFormat="false" ht="12" hidden="false" customHeight="false" outlineLevel="0" collapsed="false">
      <c r="A1627" s="1" t="s">
        <v>24</v>
      </c>
      <c r="B1627" s="1" t="n">
        <v>0</v>
      </c>
      <c r="C1627" s="1" t="n">
        <v>90</v>
      </c>
      <c r="D1627" s="1" t="n">
        <v>200000</v>
      </c>
      <c r="E1627" s="1" t="n">
        <v>0</v>
      </c>
      <c r="F1627" s="1" t="n">
        <v>6578388</v>
      </c>
      <c r="G1627" s="1" t="n">
        <v>0</v>
      </c>
      <c r="H1627" s="1" t="n">
        <v>0</v>
      </c>
      <c r="I1627" s="1" t="n">
        <v>6578388</v>
      </c>
      <c r="J1627" s="1" t="n">
        <v>0</v>
      </c>
      <c r="S1627" s="2" t="n">
        <v>0</v>
      </c>
      <c r="T1627" s="2" t="n">
        <v>90</v>
      </c>
      <c r="U1627" s="2" t="n">
        <v>400000</v>
      </c>
    </row>
    <row r="1628" customFormat="false" ht="12" hidden="false" customHeight="false" outlineLevel="0" collapsed="false">
      <c r="A1628" s="1" t="s">
        <v>25</v>
      </c>
      <c r="B1628" s="1" t="n">
        <v>0</v>
      </c>
      <c r="C1628" s="1" t="n">
        <v>6578388</v>
      </c>
      <c r="D1628" s="1" t="n">
        <v>0</v>
      </c>
      <c r="E1628" s="1" t="n">
        <v>0</v>
      </c>
      <c r="F1628" s="1" t="n">
        <v>90</v>
      </c>
      <c r="G1628" s="1" t="n">
        <v>200000</v>
      </c>
      <c r="H1628" s="1" t="n">
        <v>0</v>
      </c>
      <c r="I1628" s="1" t="n">
        <v>90</v>
      </c>
      <c r="J1628" s="1" t="n">
        <v>200000</v>
      </c>
      <c r="S1628" s="2" t="n">
        <v>0</v>
      </c>
      <c r="T1628" s="2" t="n">
        <v>6878388</v>
      </c>
      <c r="U1628" s="2" t="n">
        <v>0</v>
      </c>
    </row>
    <row r="1629" customFormat="false" ht="12" hidden="false" customHeight="false" outlineLevel="0" collapsed="false">
      <c r="A1629" s="1" t="s">
        <v>24</v>
      </c>
      <c r="B1629" s="1" t="n">
        <v>0</v>
      </c>
      <c r="C1629" s="1" t="n">
        <v>90</v>
      </c>
      <c r="D1629" s="1" t="n">
        <v>300000</v>
      </c>
      <c r="E1629" s="1" t="n">
        <v>0</v>
      </c>
      <c r="F1629" s="1" t="n">
        <v>6678388</v>
      </c>
      <c r="G1629" s="1" t="n">
        <v>0</v>
      </c>
      <c r="H1629" s="1" t="n">
        <v>0</v>
      </c>
      <c r="I1629" s="1" t="n">
        <v>6678388</v>
      </c>
      <c r="J1629" s="1" t="n">
        <v>0</v>
      </c>
      <c r="S1629" s="2" t="n">
        <v>0</v>
      </c>
      <c r="T1629" s="2" t="n">
        <v>90</v>
      </c>
      <c r="U1629" s="2" t="n">
        <v>500000</v>
      </c>
    </row>
    <row r="1630" customFormat="false" ht="12" hidden="false" customHeight="false" outlineLevel="0" collapsed="false">
      <c r="A1630" s="1" t="s">
        <v>25</v>
      </c>
      <c r="B1630" s="1" t="n">
        <v>0</v>
      </c>
      <c r="C1630" s="1" t="n">
        <v>6678388</v>
      </c>
      <c r="D1630" s="1" t="n">
        <v>0</v>
      </c>
      <c r="E1630" s="1" t="n">
        <v>0</v>
      </c>
      <c r="F1630" s="1" t="n">
        <v>90</v>
      </c>
      <c r="G1630" s="1" t="n">
        <v>300000</v>
      </c>
      <c r="H1630" s="1" t="n">
        <v>0</v>
      </c>
      <c r="I1630" s="1" t="n">
        <v>90</v>
      </c>
      <c r="J1630" s="1" t="n">
        <v>300000</v>
      </c>
      <c r="S1630" s="2" t="n">
        <v>-4439490.73</v>
      </c>
      <c r="T1630" s="2" t="n">
        <v>4439490.73</v>
      </c>
      <c r="U1630" s="2" t="n">
        <v>0</v>
      </c>
    </row>
    <row r="1631" customFormat="false" ht="12" hidden="false" customHeight="false" outlineLevel="0" collapsed="false">
      <c r="A1631" s="1" t="s">
        <v>24</v>
      </c>
      <c r="B1631" s="1" t="n">
        <v>0</v>
      </c>
      <c r="C1631" s="1" t="n">
        <v>90</v>
      </c>
      <c r="D1631" s="1" t="n">
        <v>400000</v>
      </c>
      <c r="E1631" s="1" t="n">
        <v>0</v>
      </c>
      <c r="F1631" s="1" t="n">
        <v>6778388</v>
      </c>
      <c r="G1631" s="1" t="n">
        <v>0</v>
      </c>
      <c r="H1631" s="1" t="n">
        <v>0</v>
      </c>
      <c r="I1631" s="1" t="n">
        <v>6778388</v>
      </c>
      <c r="J1631" s="1" t="n">
        <v>0</v>
      </c>
      <c r="S1631" s="2" t="n">
        <v>0</v>
      </c>
      <c r="T1631" s="2" t="n">
        <v>135</v>
      </c>
      <c r="U1631" s="2" t="n">
        <v>-100000</v>
      </c>
    </row>
    <row r="1632" customFormat="false" ht="12" hidden="false" customHeight="false" outlineLevel="0" collapsed="false">
      <c r="A1632" s="1" t="s">
        <v>25</v>
      </c>
      <c r="B1632" s="1" t="n">
        <v>0</v>
      </c>
      <c r="C1632" s="1" t="n">
        <v>6778388</v>
      </c>
      <c r="D1632" s="1" t="n">
        <v>0</v>
      </c>
      <c r="E1632" s="1" t="n">
        <v>0</v>
      </c>
      <c r="F1632" s="1" t="n">
        <v>90</v>
      </c>
      <c r="G1632" s="1" t="n">
        <v>400000</v>
      </c>
      <c r="H1632" s="1" t="n">
        <v>0</v>
      </c>
      <c r="I1632" s="1" t="n">
        <v>90</v>
      </c>
      <c r="J1632" s="1" t="n">
        <v>400000</v>
      </c>
      <c r="S1632" s="2" t="n">
        <v>-4510201.41</v>
      </c>
      <c r="T1632" s="2" t="n">
        <v>4510201.41</v>
      </c>
      <c r="U1632" s="2" t="n">
        <v>0</v>
      </c>
    </row>
    <row r="1633" customFormat="false" ht="12" hidden="false" customHeight="false" outlineLevel="0" collapsed="false">
      <c r="A1633" s="1" t="s">
        <v>24</v>
      </c>
      <c r="B1633" s="1" t="n">
        <v>0</v>
      </c>
      <c r="C1633" s="1" t="n">
        <v>90</v>
      </c>
      <c r="D1633" s="1" t="n">
        <v>500000</v>
      </c>
      <c r="E1633" s="1" t="n">
        <v>0</v>
      </c>
      <c r="F1633" s="1" t="n">
        <v>6878388</v>
      </c>
      <c r="G1633" s="1" t="n">
        <v>0</v>
      </c>
      <c r="H1633" s="1" t="n">
        <v>0</v>
      </c>
      <c r="I1633" s="1" t="n">
        <v>6878388</v>
      </c>
      <c r="J1633" s="1" t="n">
        <v>0</v>
      </c>
      <c r="S1633" s="2" t="n">
        <v>0</v>
      </c>
      <c r="T1633" s="2" t="n">
        <v>135</v>
      </c>
      <c r="U1633" s="2" t="n">
        <v>0</v>
      </c>
    </row>
    <row r="1634" customFormat="false" ht="12" hidden="false" customHeight="false" outlineLevel="0" collapsed="false">
      <c r="A1634" s="1" t="s">
        <v>25</v>
      </c>
      <c r="B1634" s="1" t="n">
        <v>0</v>
      </c>
      <c r="C1634" s="1" t="n">
        <v>6878388</v>
      </c>
      <c r="D1634" s="1" t="n">
        <v>0</v>
      </c>
      <c r="E1634" s="1" t="n">
        <v>0</v>
      </c>
      <c r="F1634" s="1" t="n">
        <v>90</v>
      </c>
      <c r="G1634" s="1" t="n">
        <v>500000</v>
      </c>
      <c r="H1634" s="1" t="n">
        <v>0</v>
      </c>
      <c r="I1634" s="1" t="n">
        <v>90</v>
      </c>
      <c r="J1634" s="1" t="n">
        <v>500000</v>
      </c>
      <c r="S1634" s="2" t="n">
        <v>-4580912.09</v>
      </c>
      <c r="T1634" s="2" t="n">
        <v>4580912.09</v>
      </c>
      <c r="U1634" s="2" t="n">
        <v>0</v>
      </c>
    </row>
    <row r="1635" customFormat="false" ht="12" hidden="false" customHeight="false" outlineLevel="0" collapsed="false">
      <c r="A1635" s="1" t="s">
        <v>24</v>
      </c>
      <c r="B1635" s="1" t="n">
        <v>0</v>
      </c>
      <c r="C1635" s="1" t="n">
        <v>135</v>
      </c>
      <c r="D1635" s="1" t="n">
        <v>-100000</v>
      </c>
      <c r="E1635" s="1" t="n">
        <v>-4439490.73</v>
      </c>
      <c r="F1635" s="1" t="n">
        <v>4439490.73</v>
      </c>
      <c r="G1635" s="1" t="n">
        <v>0</v>
      </c>
      <c r="H1635" s="1" t="n">
        <v>-4439491</v>
      </c>
      <c r="I1635" s="1" t="n">
        <v>4439491</v>
      </c>
      <c r="J1635" s="1" t="n">
        <v>0</v>
      </c>
      <c r="S1635" s="2" t="n">
        <v>0</v>
      </c>
      <c r="T1635" s="2" t="n">
        <v>135</v>
      </c>
      <c r="U1635" s="2" t="n">
        <v>100000</v>
      </c>
    </row>
    <row r="1636" customFormat="false" ht="12" hidden="false" customHeight="false" outlineLevel="0" collapsed="false">
      <c r="A1636" s="1" t="s">
        <v>25</v>
      </c>
      <c r="B1636" s="1" t="n">
        <v>-4439490.73</v>
      </c>
      <c r="C1636" s="1" t="n">
        <v>4439490.73</v>
      </c>
      <c r="D1636" s="1" t="n">
        <v>0</v>
      </c>
      <c r="E1636" s="1" t="n">
        <v>0</v>
      </c>
      <c r="F1636" s="1" t="n">
        <v>135</v>
      </c>
      <c r="G1636" s="1" t="n">
        <v>-100000</v>
      </c>
      <c r="H1636" s="1" t="n">
        <v>0</v>
      </c>
      <c r="I1636" s="1" t="n">
        <v>135</v>
      </c>
      <c r="J1636" s="1" t="n">
        <v>-100000</v>
      </c>
      <c r="S1636" s="2" t="n">
        <v>-4651622.76</v>
      </c>
      <c r="T1636" s="2" t="n">
        <v>4651622.76</v>
      </c>
      <c r="U1636" s="2" t="n">
        <v>0</v>
      </c>
    </row>
    <row r="1637" customFormat="false" ht="12" hidden="false" customHeight="false" outlineLevel="0" collapsed="false">
      <c r="A1637" s="1" t="s">
        <v>24</v>
      </c>
      <c r="B1637" s="1" t="n">
        <v>0</v>
      </c>
      <c r="C1637" s="1" t="n">
        <v>135</v>
      </c>
      <c r="D1637" s="1" t="n">
        <v>0</v>
      </c>
      <c r="E1637" s="1" t="n">
        <v>-4510201.41</v>
      </c>
      <c r="F1637" s="1" t="n">
        <v>4510201.41</v>
      </c>
      <c r="G1637" s="1" t="n">
        <v>0</v>
      </c>
      <c r="H1637" s="1" t="n">
        <v>-4510201</v>
      </c>
      <c r="I1637" s="1" t="n">
        <v>4510201</v>
      </c>
      <c r="J1637" s="1" t="n">
        <v>0</v>
      </c>
      <c r="S1637" s="2" t="n">
        <v>0</v>
      </c>
      <c r="T1637" s="2" t="n">
        <v>135</v>
      </c>
      <c r="U1637" s="2" t="n">
        <v>200000</v>
      </c>
    </row>
    <row r="1638" customFormat="false" ht="12" hidden="false" customHeight="false" outlineLevel="0" collapsed="false">
      <c r="A1638" s="1" t="s">
        <v>25</v>
      </c>
      <c r="B1638" s="1" t="n">
        <v>-4510201.41</v>
      </c>
      <c r="C1638" s="1" t="n">
        <v>4510201.41</v>
      </c>
      <c r="D1638" s="1" t="n">
        <v>0</v>
      </c>
      <c r="E1638" s="1" t="n">
        <v>0</v>
      </c>
      <c r="F1638" s="1" t="n">
        <v>135</v>
      </c>
      <c r="G1638" s="1" t="n">
        <v>0</v>
      </c>
      <c r="H1638" s="1" t="n">
        <v>0</v>
      </c>
      <c r="I1638" s="1" t="n">
        <v>135</v>
      </c>
      <c r="J1638" s="1" t="n">
        <v>0</v>
      </c>
      <c r="S1638" s="2" t="n">
        <v>-4722333.44</v>
      </c>
      <c r="T1638" s="2" t="n">
        <v>4722333.44</v>
      </c>
      <c r="U1638" s="2" t="n">
        <v>0</v>
      </c>
    </row>
    <row r="1639" customFormat="false" ht="12" hidden="false" customHeight="false" outlineLevel="0" collapsed="false">
      <c r="A1639" s="1" t="s">
        <v>24</v>
      </c>
      <c r="B1639" s="1" t="n">
        <v>0</v>
      </c>
      <c r="C1639" s="1" t="n">
        <v>135</v>
      </c>
      <c r="D1639" s="1" t="n">
        <v>100000</v>
      </c>
      <c r="E1639" s="1" t="n">
        <v>-4580912.09</v>
      </c>
      <c r="F1639" s="1" t="n">
        <v>4580912.09</v>
      </c>
      <c r="G1639" s="1" t="n">
        <v>0</v>
      </c>
      <c r="H1639" s="1" t="n">
        <v>-4580912</v>
      </c>
      <c r="I1639" s="1" t="n">
        <v>4580912</v>
      </c>
      <c r="J1639" s="1" t="n">
        <v>0</v>
      </c>
      <c r="S1639" s="2" t="n">
        <v>0</v>
      </c>
      <c r="T1639" s="2" t="n">
        <v>135</v>
      </c>
      <c r="U1639" s="2" t="n">
        <v>300000</v>
      </c>
    </row>
    <row r="1640" customFormat="false" ht="12" hidden="false" customHeight="false" outlineLevel="0" collapsed="false">
      <c r="A1640" s="1" t="s">
        <v>25</v>
      </c>
      <c r="B1640" s="1" t="n">
        <v>-4580912.09</v>
      </c>
      <c r="C1640" s="1" t="n">
        <v>4580912.09</v>
      </c>
      <c r="D1640" s="1" t="n">
        <v>0</v>
      </c>
      <c r="E1640" s="1" t="n">
        <v>0</v>
      </c>
      <c r="F1640" s="1" t="n">
        <v>135</v>
      </c>
      <c r="G1640" s="1" t="n">
        <v>100000</v>
      </c>
      <c r="H1640" s="1" t="n">
        <v>0</v>
      </c>
      <c r="I1640" s="1" t="n">
        <v>135</v>
      </c>
      <c r="J1640" s="1" t="n">
        <v>100000</v>
      </c>
      <c r="S1640" s="2" t="n">
        <v>-4793044.12</v>
      </c>
      <c r="T1640" s="2" t="n">
        <v>4793044.12</v>
      </c>
      <c r="U1640" s="2" t="n">
        <v>0</v>
      </c>
    </row>
    <row r="1641" customFormat="false" ht="12" hidden="false" customHeight="false" outlineLevel="0" collapsed="false">
      <c r="A1641" s="1" t="s">
        <v>24</v>
      </c>
      <c r="B1641" s="1" t="n">
        <v>0</v>
      </c>
      <c r="C1641" s="1" t="n">
        <v>135</v>
      </c>
      <c r="D1641" s="1" t="n">
        <v>200000</v>
      </c>
      <c r="E1641" s="1" t="n">
        <v>-4651622.76</v>
      </c>
      <c r="F1641" s="1" t="n">
        <v>4651622.76</v>
      </c>
      <c r="G1641" s="1" t="n">
        <v>0</v>
      </c>
      <c r="H1641" s="1" t="n">
        <v>-4651623</v>
      </c>
      <c r="I1641" s="1" t="n">
        <v>4651623</v>
      </c>
      <c r="J1641" s="1" t="n">
        <v>0</v>
      </c>
      <c r="S1641" s="2" t="n">
        <v>0</v>
      </c>
      <c r="T1641" s="2" t="n">
        <v>135</v>
      </c>
      <c r="U1641" s="2" t="n">
        <v>400000</v>
      </c>
    </row>
    <row r="1642" customFormat="false" ht="12" hidden="false" customHeight="false" outlineLevel="0" collapsed="false">
      <c r="A1642" s="1" t="s">
        <v>25</v>
      </c>
      <c r="B1642" s="1" t="n">
        <v>-4651622.76</v>
      </c>
      <c r="C1642" s="1" t="n">
        <v>4651622.76</v>
      </c>
      <c r="D1642" s="1" t="n">
        <v>0</v>
      </c>
      <c r="E1642" s="1" t="n">
        <v>0</v>
      </c>
      <c r="F1642" s="1" t="n">
        <v>135</v>
      </c>
      <c r="G1642" s="1" t="n">
        <v>200000</v>
      </c>
      <c r="H1642" s="1" t="n">
        <v>0</v>
      </c>
      <c r="I1642" s="1" t="n">
        <v>135</v>
      </c>
      <c r="J1642" s="1" t="n">
        <v>200000</v>
      </c>
      <c r="S1642" s="2" t="n">
        <v>-4863754.8</v>
      </c>
      <c r="T1642" s="2" t="n">
        <v>4863754.8</v>
      </c>
      <c r="U1642" s="2" t="n">
        <v>0</v>
      </c>
    </row>
    <row r="1643" customFormat="false" ht="12" hidden="false" customHeight="false" outlineLevel="0" collapsed="false">
      <c r="A1643" s="1" t="s">
        <v>24</v>
      </c>
      <c r="B1643" s="1" t="n">
        <v>0</v>
      </c>
      <c r="C1643" s="1" t="n">
        <v>135</v>
      </c>
      <c r="D1643" s="1" t="n">
        <v>300000</v>
      </c>
      <c r="E1643" s="1" t="n">
        <v>-4722333.44</v>
      </c>
      <c r="F1643" s="1" t="n">
        <v>4722333.44</v>
      </c>
      <c r="G1643" s="1" t="n">
        <v>0</v>
      </c>
      <c r="H1643" s="1" t="n">
        <v>-4722333</v>
      </c>
      <c r="I1643" s="1" t="n">
        <v>4722333</v>
      </c>
      <c r="J1643" s="1" t="n">
        <v>0</v>
      </c>
      <c r="S1643" s="2" t="n">
        <v>0</v>
      </c>
      <c r="T1643" s="2" t="n">
        <v>135</v>
      </c>
      <c r="U1643" s="2" t="n">
        <v>500000</v>
      </c>
    </row>
    <row r="1644" customFormat="false" ht="12" hidden="false" customHeight="false" outlineLevel="0" collapsed="false">
      <c r="A1644" s="1" t="s">
        <v>25</v>
      </c>
      <c r="B1644" s="1" t="n">
        <v>-4722333.44</v>
      </c>
      <c r="C1644" s="1" t="n">
        <v>4722333.44</v>
      </c>
      <c r="D1644" s="1" t="n">
        <v>0</v>
      </c>
      <c r="E1644" s="1" t="n">
        <v>0</v>
      </c>
      <c r="F1644" s="1" t="n">
        <v>135</v>
      </c>
      <c r="G1644" s="1" t="n">
        <v>300000</v>
      </c>
      <c r="H1644" s="1" t="n">
        <v>0</v>
      </c>
      <c r="I1644" s="1" t="n">
        <v>135</v>
      </c>
      <c r="J1644" s="1" t="n">
        <v>300000</v>
      </c>
      <c r="S1644" s="2" t="n">
        <v>-6278388</v>
      </c>
      <c r="T1644" s="2" t="n">
        <v>0</v>
      </c>
      <c r="U1644" s="2" t="n">
        <v>0</v>
      </c>
    </row>
    <row r="1645" customFormat="false" ht="12" hidden="false" customHeight="false" outlineLevel="0" collapsed="false">
      <c r="A1645" s="1" t="s">
        <v>24</v>
      </c>
      <c r="B1645" s="1" t="n">
        <v>0</v>
      </c>
      <c r="C1645" s="1" t="n">
        <v>135</v>
      </c>
      <c r="D1645" s="1" t="n">
        <v>400000</v>
      </c>
      <c r="E1645" s="1" t="n">
        <v>-4793044.12</v>
      </c>
      <c r="F1645" s="1" t="n">
        <v>4793044.12</v>
      </c>
      <c r="G1645" s="1" t="n">
        <v>0</v>
      </c>
      <c r="H1645" s="1" t="n">
        <v>-4793044</v>
      </c>
      <c r="I1645" s="1" t="n">
        <v>4793044</v>
      </c>
      <c r="J1645" s="1" t="n">
        <v>0</v>
      </c>
      <c r="S1645" s="2" t="n">
        <v>0</v>
      </c>
      <c r="T1645" s="2" t="n">
        <v>180</v>
      </c>
      <c r="U1645" s="2" t="n">
        <v>-100000</v>
      </c>
    </row>
    <row r="1646" customFormat="false" ht="12" hidden="false" customHeight="false" outlineLevel="0" collapsed="false">
      <c r="A1646" s="1" t="s">
        <v>25</v>
      </c>
      <c r="B1646" s="1" t="n">
        <v>-4793044.12</v>
      </c>
      <c r="C1646" s="1" t="n">
        <v>4793044.12</v>
      </c>
      <c r="D1646" s="1" t="n">
        <v>0</v>
      </c>
      <c r="E1646" s="1" t="n">
        <v>0</v>
      </c>
      <c r="F1646" s="1" t="n">
        <v>135</v>
      </c>
      <c r="G1646" s="1" t="n">
        <v>400000</v>
      </c>
      <c r="H1646" s="1" t="n">
        <v>0</v>
      </c>
      <c r="I1646" s="1" t="n">
        <v>135</v>
      </c>
      <c r="J1646" s="1" t="n">
        <v>400000</v>
      </c>
      <c r="S1646" s="2" t="n">
        <v>-6378388</v>
      </c>
      <c r="T1646" s="2" t="n">
        <v>0</v>
      </c>
      <c r="U1646" s="2" t="n">
        <v>0</v>
      </c>
    </row>
    <row r="1647" customFormat="false" ht="12" hidden="false" customHeight="false" outlineLevel="0" collapsed="false">
      <c r="A1647" s="1" t="s">
        <v>24</v>
      </c>
      <c r="B1647" s="1" t="n">
        <v>0</v>
      </c>
      <c r="C1647" s="1" t="n">
        <v>135</v>
      </c>
      <c r="D1647" s="1" t="n">
        <v>500000</v>
      </c>
      <c r="E1647" s="1" t="n">
        <v>-4863754.8</v>
      </c>
      <c r="F1647" s="1" t="n">
        <v>4863754.8</v>
      </c>
      <c r="G1647" s="1" t="n">
        <v>0</v>
      </c>
      <c r="H1647" s="1" t="n">
        <v>-4863755</v>
      </c>
      <c r="I1647" s="1" t="n">
        <v>4863755</v>
      </c>
      <c r="J1647" s="1" t="n">
        <v>0</v>
      </c>
      <c r="S1647" s="2" t="n">
        <v>0</v>
      </c>
      <c r="T1647" s="2" t="n">
        <v>180</v>
      </c>
      <c r="U1647" s="2" t="n">
        <v>0</v>
      </c>
    </row>
    <row r="1648" customFormat="false" ht="12" hidden="false" customHeight="false" outlineLevel="0" collapsed="false">
      <c r="A1648" s="1" t="s">
        <v>25</v>
      </c>
      <c r="B1648" s="1" t="n">
        <v>-4863754.8</v>
      </c>
      <c r="C1648" s="1" t="n">
        <v>4863754.8</v>
      </c>
      <c r="D1648" s="1" t="n">
        <v>0</v>
      </c>
      <c r="E1648" s="1" t="n">
        <v>0</v>
      </c>
      <c r="F1648" s="1" t="n">
        <v>135</v>
      </c>
      <c r="G1648" s="1" t="n">
        <v>500000</v>
      </c>
      <c r="H1648" s="1" t="n">
        <v>0</v>
      </c>
      <c r="I1648" s="1" t="n">
        <v>135</v>
      </c>
      <c r="J1648" s="1" t="n">
        <v>500000</v>
      </c>
      <c r="S1648" s="2" t="n">
        <v>-6478388</v>
      </c>
      <c r="T1648" s="2" t="n">
        <v>0</v>
      </c>
      <c r="U1648" s="2" t="n">
        <v>0</v>
      </c>
    </row>
    <row r="1649" customFormat="false" ht="12" hidden="false" customHeight="false" outlineLevel="0" collapsed="false">
      <c r="A1649" s="1" t="s">
        <v>24</v>
      </c>
      <c r="B1649" s="1" t="n">
        <v>0</v>
      </c>
      <c r="C1649" s="1" t="n">
        <v>180</v>
      </c>
      <c r="D1649" s="1" t="n">
        <v>-100000</v>
      </c>
      <c r="E1649" s="1" t="n">
        <v>-6278388</v>
      </c>
      <c r="F1649" s="1" t="n">
        <v>0</v>
      </c>
      <c r="G1649" s="1" t="n">
        <v>0</v>
      </c>
      <c r="H1649" s="1" t="n">
        <v>-6278388</v>
      </c>
      <c r="I1649" s="1" t="n">
        <v>0</v>
      </c>
      <c r="J1649" s="1" t="n">
        <v>0</v>
      </c>
      <c r="S1649" s="2" t="n">
        <v>0</v>
      </c>
      <c r="T1649" s="2" t="n">
        <v>180</v>
      </c>
      <c r="U1649" s="2" t="n">
        <v>100000</v>
      </c>
    </row>
    <row r="1650" customFormat="false" ht="12" hidden="false" customHeight="false" outlineLevel="0" collapsed="false">
      <c r="A1650" s="1" t="s">
        <v>25</v>
      </c>
      <c r="B1650" s="1" t="n">
        <v>-6278388</v>
      </c>
      <c r="C1650" s="1" t="n">
        <v>0</v>
      </c>
      <c r="D1650" s="1" t="n">
        <v>0</v>
      </c>
      <c r="E1650" s="1" t="n">
        <v>0</v>
      </c>
      <c r="F1650" s="1" t="n">
        <v>180</v>
      </c>
      <c r="G1650" s="1" t="n">
        <v>-100000</v>
      </c>
      <c r="H1650" s="1" t="n">
        <v>0</v>
      </c>
      <c r="I1650" s="1" t="n">
        <v>180</v>
      </c>
      <c r="J1650" s="1" t="n">
        <v>-100000</v>
      </c>
      <c r="S1650" s="2" t="n">
        <v>-6578388</v>
      </c>
      <c r="T1650" s="2" t="n">
        <v>0</v>
      </c>
      <c r="U1650" s="2" t="n">
        <v>0</v>
      </c>
    </row>
    <row r="1651" customFormat="false" ht="12" hidden="false" customHeight="false" outlineLevel="0" collapsed="false">
      <c r="A1651" s="1" t="s">
        <v>24</v>
      </c>
      <c r="B1651" s="1" t="n">
        <v>0</v>
      </c>
      <c r="C1651" s="1" t="n">
        <v>180</v>
      </c>
      <c r="D1651" s="1" t="n">
        <v>0</v>
      </c>
      <c r="E1651" s="1" t="n">
        <v>-6378388</v>
      </c>
      <c r="F1651" s="1" t="n">
        <v>0</v>
      </c>
      <c r="G1651" s="1" t="n">
        <v>0</v>
      </c>
      <c r="H1651" s="1" t="n">
        <v>-6378388</v>
      </c>
      <c r="I1651" s="1" t="n">
        <v>0</v>
      </c>
      <c r="J1651" s="1" t="n">
        <v>0</v>
      </c>
      <c r="S1651" s="2" t="n">
        <v>0</v>
      </c>
      <c r="T1651" s="2" t="n">
        <v>180</v>
      </c>
      <c r="U1651" s="2" t="n">
        <v>200000</v>
      </c>
    </row>
    <row r="1652" customFormat="false" ht="12" hidden="false" customHeight="false" outlineLevel="0" collapsed="false">
      <c r="A1652" s="1" t="s">
        <v>25</v>
      </c>
      <c r="B1652" s="1" t="n">
        <v>-6378388</v>
      </c>
      <c r="C1652" s="1" t="n">
        <v>0</v>
      </c>
      <c r="D1652" s="1" t="n">
        <v>0</v>
      </c>
      <c r="E1652" s="1" t="n">
        <v>0</v>
      </c>
      <c r="F1652" s="1" t="n">
        <v>180</v>
      </c>
      <c r="G1652" s="1" t="n">
        <v>0</v>
      </c>
      <c r="H1652" s="1" t="n">
        <v>0</v>
      </c>
      <c r="I1652" s="1" t="n">
        <v>180</v>
      </c>
      <c r="J1652" s="1" t="n">
        <v>0</v>
      </c>
      <c r="S1652" s="2" t="n">
        <v>-6678388</v>
      </c>
      <c r="T1652" s="2" t="n">
        <v>0</v>
      </c>
      <c r="U1652" s="2" t="n">
        <v>0</v>
      </c>
    </row>
    <row r="1653" customFormat="false" ht="12" hidden="false" customHeight="false" outlineLevel="0" collapsed="false">
      <c r="A1653" s="1" t="s">
        <v>24</v>
      </c>
      <c r="B1653" s="1" t="n">
        <v>0</v>
      </c>
      <c r="C1653" s="1" t="n">
        <v>180</v>
      </c>
      <c r="D1653" s="1" t="n">
        <v>100000</v>
      </c>
      <c r="E1653" s="1" t="n">
        <v>-6478388</v>
      </c>
      <c r="F1653" s="1" t="n">
        <v>0</v>
      </c>
      <c r="G1653" s="1" t="n">
        <v>0</v>
      </c>
      <c r="H1653" s="1" t="n">
        <v>-6478388</v>
      </c>
      <c r="I1653" s="1" t="n">
        <v>0</v>
      </c>
      <c r="J1653" s="1" t="n">
        <v>0</v>
      </c>
      <c r="S1653" s="2" t="n">
        <v>0</v>
      </c>
      <c r="T1653" s="2" t="n">
        <v>180</v>
      </c>
      <c r="U1653" s="2" t="n">
        <v>300000</v>
      </c>
    </row>
    <row r="1654" customFormat="false" ht="12" hidden="false" customHeight="false" outlineLevel="0" collapsed="false">
      <c r="A1654" s="1" t="s">
        <v>25</v>
      </c>
      <c r="B1654" s="1" t="n">
        <v>-6478388</v>
      </c>
      <c r="C1654" s="1" t="n">
        <v>0</v>
      </c>
      <c r="D1654" s="1" t="n">
        <v>0</v>
      </c>
      <c r="E1654" s="1" t="n">
        <v>0</v>
      </c>
      <c r="F1654" s="1" t="n">
        <v>180</v>
      </c>
      <c r="G1654" s="1" t="n">
        <v>100000</v>
      </c>
      <c r="H1654" s="1" t="n">
        <v>0</v>
      </c>
      <c r="I1654" s="1" t="n">
        <v>180</v>
      </c>
      <c r="J1654" s="1" t="n">
        <v>100000</v>
      </c>
      <c r="S1654" s="2" t="n">
        <v>-6778388</v>
      </c>
      <c r="T1654" s="2" t="n">
        <v>0</v>
      </c>
      <c r="U1654" s="2" t="n">
        <v>0</v>
      </c>
    </row>
    <row r="1655" customFormat="false" ht="12" hidden="false" customHeight="false" outlineLevel="0" collapsed="false">
      <c r="A1655" s="1" t="s">
        <v>24</v>
      </c>
      <c r="B1655" s="1" t="n">
        <v>0</v>
      </c>
      <c r="C1655" s="1" t="n">
        <v>180</v>
      </c>
      <c r="D1655" s="1" t="n">
        <v>200000</v>
      </c>
      <c r="E1655" s="1" t="n">
        <v>-6578388</v>
      </c>
      <c r="F1655" s="1" t="n">
        <v>0</v>
      </c>
      <c r="G1655" s="1" t="n">
        <v>0</v>
      </c>
      <c r="H1655" s="1" t="n">
        <v>-6578388</v>
      </c>
      <c r="I1655" s="1" t="n">
        <v>0</v>
      </c>
      <c r="J1655" s="1" t="n">
        <v>0</v>
      </c>
      <c r="S1655" s="2" t="n">
        <v>0</v>
      </c>
      <c r="T1655" s="2" t="n">
        <v>180</v>
      </c>
      <c r="U1655" s="2" t="n">
        <v>400000</v>
      </c>
    </row>
    <row r="1656" customFormat="false" ht="12" hidden="false" customHeight="false" outlineLevel="0" collapsed="false">
      <c r="A1656" s="1" t="s">
        <v>25</v>
      </c>
      <c r="B1656" s="1" t="n">
        <v>-6578388</v>
      </c>
      <c r="C1656" s="1" t="n">
        <v>0</v>
      </c>
      <c r="D1656" s="1" t="n">
        <v>0</v>
      </c>
      <c r="E1656" s="1" t="n">
        <v>0</v>
      </c>
      <c r="F1656" s="1" t="n">
        <v>180</v>
      </c>
      <c r="G1656" s="1" t="n">
        <v>200000</v>
      </c>
      <c r="H1656" s="1" t="n">
        <v>0</v>
      </c>
      <c r="I1656" s="1" t="n">
        <v>180</v>
      </c>
      <c r="J1656" s="1" t="n">
        <v>200000</v>
      </c>
      <c r="S1656" s="2" t="n">
        <v>-6878388</v>
      </c>
      <c r="T1656" s="2" t="n">
        <v>0</v>
      </c>
      <c r="U1656" s="2" t="n">
        <v>0</v>
      </c>
    </row>
    <row r="1657" customFormat="false" ht="12" hidden="false" customHeight="false" outlineLevel="0" collapsed="false">
      <c r="A1657" s="1" t="s">
        <v>24</v>
      </c>
      <c r="B1657" s="1" t="n">
        <v>0</v>
      </c>
      <c r="C1657" s="1" t="n">
        <v>180</v>
      </c>
      <c r="D1657" s="1" t="n">
        <v>300000</v>
      </c>
      <c r="E1657" s="1" t="n">
        <v>-6678388</v>
      </c>
      <c r="F1657" s="1" t="n">
        <v>0</v>
      </c>
      <c r="G1657" s="1" t="n">
        <v>0</v>
      </c>
      <c r="H1657" s="1" t="n">
        <v>-6678388</v>
      </c>
      <c r="I1657" s="1" t="n">
        <v>0</v>
      </c>
      <c r="J1657" s="1" t="n">
        <v>0</v>
      </c>
      <c r="S1657" s="2" t="n">
        <v>0</v>
      </c>
      <c r="T1657" s="2" t="n">
        <v>180</v>
      </c>
      <c r="U1657" s="2" t="n">
        <v>500000</v>
      </c>
    </row>
    <row r="1658" customFormat="false" ht="12" hidden="false" customHeight="false" outlineLevel="0" collapsed="false">
      <c r="A1658" s="1" t="s">
        <v>25</v>
      </c>
      <c r="B1658" s="1" t="n">
        <v>-6678388</v>
      </c>
      <c r="C1658" s="1" t="n">
        <v>0</v>
      </c>
      <c r="D1658" s="1" t="n">
        <v>0</v>
      </c>
      <c r="E1658" s="1" t="n">
        <v>0</v>
      </c>
      <c r="F1658" s="1" t="n">
        <v>180</v>
      </c>
      <c r="G1658" s="1" t="n">
        <v>300000</v>
      </c>
      <c r="H1658" s="1" t="n">
        <v>0</v>
      </c>
      <c r="I1658" s="1" t="n">
        <v>180</v>
      </c>
      <c r="J1658" s="1" t="n">
        <v>300000</v>
      </c>
      <c r="S1658" s="2" t="n">
        <v>-4439490.73</v>
      </c>
      <c r="T1658" s="2" t="n">
        <v>-4439490.73</v>
      </c>
      <c r="U1658" s="2" t="n">
        <v>0</v>
      </c>
    </row>
    <row r="1659" customFormat="false" ht="12" hidden="false" customHeight="false" outlineLevel="0" collapsed="false">
      <c r="A1659" s="1" t="s">
        <v>24</v>
      </c>
      <c r="B1659" s="1" t="n">
        <v>0</v>
      </c>
      <c r="C1659" s="1" t="n">
        <v>180</v>
      </c>
      <c r="D1659" s="1" t="n">
        <v>400000</v>
      </c>
      <c r="E1659" s="1" t="n">
        <v>-6778388</v>
      </c>
      <c r="F1659" s="1" t="n">
        <v>0</v>
      </c>
      <c r="G1659" s="1" t="n">
        <v>0</v>
      </c>
      <c r="H1659" s="1" t="n">
        <v>-6778388</v>
      </c>
      <c r="I1659" s="1" t="n">
        <v>0</v>
      </c>
      <c r="J1659" s="1" t="n">
        <v>0</v>
      </c>
      <c r="S1659" s="2" t="n">
        <v>0</v>
      </c>
      <c r="T1659" s="2" t="n">
        <v>225</v>
      </c>
      <c r="U1659" s="2" t="n">
        <v>-100000</v>
      </c>
    </row>
    <row r="1660" customFormat="false" ht="12" hidden="false" customHeight="false" outlineLevel="0" collapsed="false">
      <c r="A1660" s="1" t="s">
        <v>25</v>
      </c>
      <c r="B1660" s="1" t="n">
        <v>-6778388</v>
      </c>
      <c r="C1660" s="1" t="n">
        <v>0</v>
      </c>
      <c r="D1660" s="1" t="n">
        <v>0</v>
      </c>
      <c r="E1660" s="1" t="n">
        <v>0</v>
      </c>
      <c r="F1660" s="1" t="n">
        <v>180</v>
      </c>
      <c r="G1660" s="1" t="n">
        <v>400000</v>
      </c>
      <c r="H1660" s="1" t="n">
        <v>0</v>
      </c>
      <c r="I1660" s="1" t="n">
        <v>180</v>
      </c>
      <c r="J1660" s="1" t="n">
        <v>400000</v>
      </c>
      <c r="S1660" s="2" t="n">
        <v>-4510201.41</v>
      </c>
      <c r="T1660" s="2" t="n">
        <v>-4510201.41</v>
      </c>
      <c r="U1660" s="2" t="n">
        <v>0</v>
      </c>
    </row>
    <row r="1661" customFormat="false" ht="12" hidden="false" customHeight="false" outlineLevel="0" collapsed="false">
      <c r="A1661" s="1" t="s">
        <v>24</v>
      </c>
      <c r="B1661" s="1" t="n">
        <v>0</v>
      </c>
      <c r="C1661" s="1" t="n">
        <v>180</v>
      </c>
      <c r="D1661" s="1" t="n">
        <v>500000</v>
      </c>
      <c r="E1661" s="1" t="n">
        <v>-6878388</v>
      </c>
      <c r="F1661" s="1" t="n">
        <v>0</v>
      </c>
      <c r="G1661" s="1" t="n">
        <v>0</v>
      </c>
      <c r="H1661" s="1" t="n">
        <v>-6878388</v>
      </c>
      <c r="I1661" s="1" t="n">
        <v>0</v>
      </c>
      <c r="J1661" s="1" t="n">
        <v>0</v>
      </c>
      <c r="S1661" s="2" t="n">
        <v>0</v>
      </c>
      <c r="T1661" s="2" t="n">
        <v>225</v>
      </c>
      <c r="U1661" s="2" t="n">
        <v>0</v>
      </c>
    </row>
    <row r="1662" customFormat="false" ht="12" hidden="false" customHeight="false" outlineLevel="0" collapsed="false">
      <c r="A1662" s="1" t="s">
        <v>25</v>
      </c>
      <c r="B1662" s="1" t="n">
        <v>-6878388</v>
      </c>
      <c r="C1662" s="1" t="n">
        <v>0</v>
      </c>
      <c r="D1662" s="1" t="n">
        <v>0</v>
      </c>
      <c r="E1662" s="1" t="n">
        <v>0</v>
      </c>
      <c r="F1662" s="1" t="n">
        <v>180</v>
      </c>
      <c r="G1662" s="1" t="n">
        <v>500000</v>
      </c>
      <c r="H1662" s="1" t="n">
        <v>0</v>
      </c>
      <c r="I1662" s="1" t="n">
        <v>180</v>
      </c>
      <c r="J1662" s="1" t="n">
        <v>500000</v>
      </c>
      <c r="S1662" s="2" t="n">
        <v>-4580912.09</v>
      </c>
      <c r="T1662" s="2" t="n">
        <v>-4580912.09</v>
      </c>
      <c r="U1662" s="2" t="n">
        <v>0</v>
      </c>
    </row>
    <row r="1663" customFormat="false" ht="12" hidden="false" customHeight="false" outlineLevel="0" collapsed="false">
      <c r="A1663" s="1" t="s">
        <v>24</v>
      </c>
      <c r="B1663" s="1" t="n">
        <v>0</v>
      </c>
      <c r="C1663" s="1" t="n">
        <v>225</v>
      </c>
      <c r="D1663" s="1" t="n">
        <v>-100000</v>
      </c>
      <c r="E1663" s="1" t="n">
        <v>-4439490.73</v>
      </c>
      <c r="F1663" s="1" t="n">
        <v>-4439490.73</v>
      </c>
      <c r="G1663" s="1" t="n">
        <v>0</v>
      </c>
      <c r="H1663" s="1" t="n">
        <v>-4439491</v>
      </c>
      <c r="I1663" s="1" t="n">
        <v>-4439491</v>
      </c>
      <c r="J1663" s="1" t="n">
        <v>0</v>
      </c>
      <c r="S1663" s="2" t="n">
        <v>0</v>
      </c>
      <c r="T1663" s="2" t="n">
        <v>225</v>
      </c>
      <c r="U1663" s="2" t="n">
        <v>100000</v>
      </c>
    </row>
    <row r="1664" customFormat="false" ht="12" hidden="false" customHeight="false" outlineLevel="0" collapsed="false">
      <c r="A1664" s="1" t="s">
        <v>25</v>
      </c>
      <c r="B1664" s="1" t="n">
        <v>-4439490.73</v>
      </c>
      <c r="C1664" s="1" t="n">
        <v>-4439490.73</v>
      </c>
      <c r="D1664" s="1" t="n">
        <v>0</v>
      </c>
      <c r="E1664" s="1" t="n">
        <v>0</v>
      </c>
      <c r="F1664" s="1" t="n">
        <v>225</v>
      </c>
      <c r="G1664" s="1" t="n">
        <v>-100000</v>
      </c>
      <c r="H1664" s="1" t="n">
        <v>0</v>
      </c>
      <c r="I1664" s="1" t="n">
        <v>225</v>
      </c>
      <c r="J1664" s="1" t="n">
        <v>-100000</v>
      </c>
      <c r="S1664" s="2" t="n">
        <v>-4651622.76</v>
      </c>
      <c r="T1664" s="2" t="n">
        <v>-4651622.76</v>
      </c>
      <c r="U1664" s="2" t="n">
        <v>0</v>
      </c>
    </row>
    <row r="1665" customFormat="false" ht="12" hidden="false" customHeight="false" outlineLevel="0" collapsed="false">
      <c r="A1665" s="1" t="s">
        <v>24</v>
      </c>
      <c r="B1665" s="1" t="n">
        <v>0</v>
      </c>
      <c r="C1665" s="1" t="n">
        <v>225</v>
      </c>
      <c r="D1665" s="1" t="n">
        <v>0</v>
      </c>
      <c r="E1665" s="1" t="n">
        <v>-4510201.41</v>
      </c>
      <c r="F1665" s="1" t="n">
        <v>-4510201.41</v>
      </c>
      <c r="G1665" s="1" t="n">
        <v>0</v>
      </c>
      <c r="H1665" s="1" t="n">
        <v>-4510201</v>
      </c>
      <c r="I1665" s="1" t="n">
        <v>-4510201</v>
      </c>
      <c r="J1665" s="1" t="n">
        <v>0</v>
      </c>
      <c r="S1665" s="2" t="n">
        <v>0</v>
      </c>
      <c r="T1665" s="2" t="n">
        <v>225</v>
      </c>
      <c r="U1665" s="2" t="n">
        <v>200000</v>
      </c>
    </row>
    <row r="1666" customFormat="false" ht="12" hidden="false" customHeight="false" outlineLevel="0" collapsed="false">
      <c r="A1666" s="1" t="s">
        <v>25</v>
      </c>
      <c r="B1666" s="1" t="n">
        <v>-4510201.41</v>
      </c>
      <c r="C1666" s="1" t="n">
        <v>-4510201.41</v>
      </c>
      <c r="D1666" s="1" t="n">
        <v>0</v>
      </c>
      <c r="E1666" s="1" t="n">
        <v>0</v>
      </c>
      <c r="F1666" s="1" t="n">
        <v>225</v>
      </c>
      <c r="G1666" s="1" t="n">
        <v>0</v>
      </c>
      <c r="H1666" s="1" t="n">
        <v>0</v>
      </c>
      <c r="I1666" s="1" t="n">
        <v>225</v>
      </c>
      <c r="J1666" s="1" t="n">
        <v>0</v>
      </c>
      <c r="S1666" s="2" t="n">
        <v>-4722333.44</v>
      </c>
      <c r="T1666" s="2" t="n">
        <v>-4722333.44</v>
      </c>
      <c r="U1666" s="2" t="n">
        <v>0</v>
      </c>
    </row>
    <row r="1667" customFormat="false" ht="12" hidden="false" customHeight="false" outlineLevel="0" collapsed="false">
      <c r="A1667" s="1" t="s">
        <v>24</v>
      </c>
      <c r="B1667" s="1" t="n">
        <v>0</v>
      </c>
      <c r="C1667" s="1" t="n">
        <v>225</v>
      </c>
      <c r="D1667" s="1" t="n">
        <v>100000</v>
      </c>
      <c r="E1667" s="1" t="n">
        <v>-4580912.09</v>
      </c>
      <c r="F1667" s="1" t="n">
        <v>-4580912.09</v>
      </c>
      <c r="G1667" s="1" t="n">
        <v>0</v>
      </c>
      <c r="H1667" s="1" t="n">
        <v>-4580912</v>
      </c>
      <c r="I1667" s="1" t="n">
        <v>-4580912</v>
      </c>
      <c r="J1667" s="1" t="n">
        <v>0</v>
      </c>
      <c r="S1667" s="2" t="n">
        <v>0</v>
      </c>
      <c r="T1667" s="2" t="n">
        <v>225</v>
      </c>
      <c r="U1667" s="2" t="n">
        <v>300000</v>
      </c>
    </row>
    <row r="1668" customFormat="false" ht="12" hidden="false" customHeight="false" outlineLevel="0" collapsed="false">
      <c r="A1668" s="1" t="s">
        <v>25</v>
      </c>
      <c r="B1668" s="1" t="n">
        <v>-4580912.09</v>
      </c>
      <c r="C1668" s="1" t="n">
        <v>-4580912.09</v>
      </c>
      <c r="D1668" s="1" t="n">
        <v>0</v>
      </c>
      <c r="E1668" s="1" t="n">
        <v>0</v>
      </c>
      <c r="F1668" s="1" t="n">
        <v>225</v>
      </c>
      <c r="G1668" s="1" t="n">
        <v>100000</v>
      </c>
      <c r="H1668" s="1" t="n">
        <v>0</v>
      </c>
      <c r="I1668" s="1" t="n">
        <v>225</v>
      </c>
      <c r="J1668" s="1" t="n">
        <v>100000</v>
      </c>
      <c r="S1668" s="2" t="n">
        <v>-4793044.12</v>
      </c>
      <c r="T1668" s="2" t="n">
        <v>-4793044.12</v>
      </c>
      <c r="U1668" s="2" t="n">
        <v>0</v>
      </c>
    </row>
    <row r="1669" customFormat="false" ht="12" hidden="false" customHeight="false" outlineLevel="0" collapsed="false">
      <c r="A1669" s="1" t="s">
        <v>24</v>
      </c>
      <c r="B1669" s="1" t="n">
        <v>0</v>
      </c>
      <c r="C1669" s="1" t="n">
        <v>225</v>
      </c>
      <c r="D1669" s="1" t="n">
        <v>200000</v>
      </c>
      <c r="E1669" s="1" t="n">
        <v>-4651622.76</v>
      </c>
      <c r="F1669" s="1" t="n">
        <v>-4651622.76</v>
      </c>
      <c r="G1669" s="1" t="n">
        <v>0</v>
      </c>
      <c r="H1669" s="1" t="n">
        <v>-4651623</v>
      </c>
      <c r="I1669" s="1" t="n">
        <v>-4651623</v>
      </c>
      <c r="J1669" s="1" t="n">
        <v>0</v>
      </c>
      <c r="S1669" s="2" t="n">
        <v>0</v>
      </c>
      <c r="T1669" s="2" t="n">
        <v>225</v>
      </c>
      <c r="U1669" s="2" t="n">
        <v>400000</v>
      </c>
    </row>
    <row r="1670" customFormat="false" ht="12" hidden="false" customHeight="false" outlineLevel="0" collapsed="false">
      <c r="A1670" s="1" t="s">
        <v>25</v>
      </c>
      <c r="B1670" s="1" t="n">
        <v>-4651622.76</v>
      </c>
      <c r="C1670" s="1" t="n">
        <v>-4651622.76</v>
      </c>
      <c r="D1670" s="1" t="n">
        <v>0</v>
      </c>
      <c r="E1670" s="1" t="n">
        <v>0</v>
      </c>
      <c r="F1670" s="1" t="n">
        <v>225</v>
      </c>
      <c r="G1670" s="1" t="n">
        <v>200000</v>
      </c>
      <c r="H1670" s="1" t="n">
        <v>0</v>
      </c>
      <c r="I1670" s="1" t="n">
        <v>225</v>
      </c>
      <c r="J1670" s="1" t="n">
        <v>200000</v>
      </c>
      <c r="S1670" s="2" t="n">
        <v>-4863754.8</v>
      </c>
      <c r="T1670" s="2" t="n">
        <v>-4863754.8</v>
      </c>
      <c r="U1670" s="2" t="n">
        <v>0</v>
      </c>
    </row>
    <row r="1671" customFormat="false" ht="12" hidden="false" customHeight="false" outlineLevel="0" collapsed="false">
      <c r="A1671" s="1" t="s">
        <v>24</v>
      </c>
      <c r="B1671" s="1" t="n">
        <v>0</v>
      </c>
      <c r="C1671" s="1" t="n">
        <v>225</v>
      </c>
      <c r="D1671" s="1" t="n">
        <v>300000</v>
      </c>
      <c r="E1671" s="1" t="n">
        <v>-4722333.44</v>
      </c>
      <c r="F1671" s="1" t="n">
        <v>-4722333.44</v>
      </c>
      <c r="G1671" s="1" t="n">
        <v>0</v>
      </c>
      <c r="H1671" s="1" t="n">
        <v>-4722333</v>
      </c>
      <c r="I1671" s="1" t="n">
        <v>-4722333</v>
      </c>
      <c r="J1671" s="1" t="n">
        <v>0</v>
      </c>
      <c r="S1671" s="2" t="n">
        <v>0</v>
      </c>
      <c r="T1671" s="2" t="n">
        <v>225</v>
      </c>
      <c r="U1671" s="2" t="n">
        <v>500000</v>
      </c>
    </row>
    <row r="1672" customFormat="false" ht="12" hidden="false" customHeight="false" outlineLevel="0" collapsed="false">
      <c r="A1672" s="1" t="s">
        <v>25</v>
      </c>
      <c r="B1672" s="1" t="n">
        <v>-4722333.44</v>
      </c>
      <c r="C1672" s="1" t="n">
        <v>-4722333.44</v>
      </c>
      <c r="D1672" s="1" t="n">
        <v>0</v>
      </c>
      <c r="E1672" s="1" t="n">
        <v>0</v>
      </c>
      <c r="F1672" s="1" t="n">
        <v>225</v>
      </c>
      <c r="G1672" s="1" t="n">
        <v>300000</v>
      </c>
      <c r="H1672" s="1" t="n">
        <v>0</v>
      </c>
      <c r="I1672" s="1" t="n">
        <v>225</v>
      </c>
      <c r="J1672" s="1" t="n">
        <v>300000</v>
      </c>
      <c r="S1672" s="2" t="n">
        <v>0</v>
      </c>
      <c r="T1672" s="2" t="n">
        <v>-6278388</v>
      </c>
      <c r="U1672" s="2" t="n">
        <v>0</v>
      </c>
    </row>
    <row r="1673" customFormat="false" ht="12" hidden="false" customHeight="false" outlineLevel="0" collapsed="false">
      <c r="A1673" s="1" t="s">
        <v>24</v>
      </c>
      <c r="B1673" s="1" t="n">
        <v>0</v>
      </c>
      <c r="C1673" s="1" t="n">
        <v>225</v>
      </c>
      <c r="D1673" s="1" t="n">
        <v>400000</v>
      </c>
      <c r="E1673" s="1" t="n">
        <v>-4793044.12</v>
      </c>
      <c r="F1673" s="1" t="n">
        <v>-4793044.12</v>
      </c>
      <c r="G1673" s="1" t="n">
        <v>0</v>
      </c>
      <c r="H1673" s="1" t="n">
        <v>-4793044</v>
      </c>
      <c r="I1673" s="1" t="n">
        <v>-4793044</v>
      </c>
      <c r="J1673" s="1" t="n">
        <v>0</v>
      </c>
      <c r="S1673" s="2" t="n">
        <v>0</v>
      </c>
      <c r="T1673" s="2" t="n">
        <v>270</v>
      </c>
      <c r="U1673" s="2" t="n">
        <v>-100000</v>
      </c>
    </row>
    <row r="1674" customFormat="false" ht="12" hidden="false" customHeight="false" outlineLevel="0" collapsed="false">
      <c r="A1674" s="1" t="s">
        <v>25</v>
      </c>
      <c r="B1674" s="1" t="n">
        <v>-4793044.12</v>
      </c>
      <c r="C1674" s="1" t="n">
        <v>-4793044.12</v>
      </c>
      <c r="D1674" s="1" t="n">
        <v>0</v>
      </c>
      <c r="E1674" s="1" t="n">
        <v>0</v>
      </c>
      <c r="F1674" s="1" t="n">
        <v>225</v>
      </c>
      <c r="G1674" s="1" t="n">
        <v>400000</v>
      </c>
      <c r="H1674" s="1" t="n">
        <v>0</v>
      </c>
      <c r="I1674" s="1" t="n">
        <v>225</v>
      </c>
      <c r="J1674" s="1" t="n">
        <v>400000</v>
      </c>
      <c r="S1674" s="2" t="n">
        <v>0</v>
      </c>
      <c r="T1674" s="2" t="n">
        <v>-6378388</v>
      </c>
      <c r="U1674" s="2" t="n">
        <v>0</v>
      </c>
    </row>
    <row r="1675" customFormat="false" ht="12" hidden="false" customHeight="false" outlineLevel="0" collapsed="false">
      <c r="A1675" s="1" t="s">
        <v>24</v>
      </c>
      <c r="B1675" s="1" t="n">
        <v>0</v>
      </c>
      <c r="C1675" s="1" t="n">
        <v>225</v>
      </c>
      <c r="D1675" s="1" t="n">
        <v>500000</v>
      </c>
      <c r="E1675" s="1" t="n">
        <v>-4863754.8</v>
      </c>
      <c r="F1675" s="1" t="n">
        <v>-4863754.8</v>
      </c>
      <c r="G1675" s="1" t="n">
        <v>0</v>
      </c>
      <c r="H1675" s="1" t="n">
        <v>-4863755</v>
      </c>
      <c r="I1675" s="1" t="n">
        <v>-4863755</v>
      </c>
      <c r="J1675" s="1" t="n">
        <v>0</v>
      </c>
      <c r="S1675" s="2" t="n">
        <v>0</v>
      </c>
      <c r="T1675" s="2" t="n">
        <v>270</v>
      </c>
      <c r="U1675" s="2" t="n">
        <v>0</v>
      </c>
    </row>
    <row r="1676" customFormat="false" ht="12" hidden="false" customHeight="false" outlineLevel="0" collapsed="false">
      <c r="A1676" s="1" t="s">
        <v>25</v>
      </c>
      <c r="B1676" s="1" t="n">
        <v>-4863754.8</v>
      </c>
      <c r="C1676" s="1" t="n">
        <v>-4863754.8</v>
      </c>
      <c r="D1676" s="1" t="n">
        <v>0</v>
      </c>
      <c r="E1676" s="1" t="n">
        <v>0</v>
      </c>
      <c r="F1676" s="1" t="n">
        <v>225</v>
      </c>
      <c r="G1676" s="1" t="n">
        <v>500000</v>
      </c>
      <c r="H1676" s="1" t="n">
        <v>0</v>
      </c>
      <c r="I1676" s="1" t="n">
        <v>225</v>
      </c>
      <c r="J1676" s="1" t="n">
        <v>500000</v>
      </c>
      <c r="S1676" s="2" t="n">
        <v>0</v>
      </c>
      <c r="T1676" s="2" t="n">
        <v>-6478388</v>
      </c>
      <c r="U1676" s="2" t="n">
        <v>0</v>
      </c>
    </row>
    <row r="1677" customFormat="false" ht="12" hidden="false" customHeight="false" outlineLevel="0" collapsed="false">
      <c r="A1677" s="1" t="s">
        <v>24</v>
      </c>
      <c r="B1677" s="1" t="n">
        <v>0</v>
      </c>
      <c r="C1677" s="1" t="n">
        <v>270</v>
      </c>
      <c r="D1677" s="1" t="n">
        <v>-100000</v>
      </c>
      <c r="E1677" s="1" t="n">
        <v>0</v>
      </c>
      <c r="F1677" s="1" t="n">
        <v>-6278388</v>
      </c>
      <c r="G1677" s="1" t="n">
        <v>0</v>
      </c>
      <c r="H1677" s="1" t="n">
        <v>0</v>
      </c>
      <c r="I1677" s="1" t="n">
        <v>-6278388</v>
      </c>
      <c r="J1677" s="1" t="n">
        <v>0</v>
      </c>
      <c r="S1677" s="2" t="n">
        <v>0</v>
      </c>
      <c r="T1677" s="2" t="n">
        <v>270</v>
      </c>
      <c r="U1677" s="2" t="n">
        <v>100000</v>
      </c>
    </row>
    <row r="1678" customFormat="false" ht="12" hidden="false" customHeight="false" outlineLevel="0" collapsed="false">
      <c r="A1678" s="1" t="s">
        <v>25</v>
      </c>
      <c r="B1678" s="1" t="n">
        <v>0</v>
      </c>
      <c r="C1678" s="1" t="n">
        <v>-6278388</v>
      </c>
      <c r="D1678" s="1" t="n">
        <v>0</v>
      </c>
      <c r="E1678" s="1" t="n">
        <v>0</v>
      </c>
      <c r="F1678" s="1" t="n">
        <v>270</v>
      </c>
      <c r="G1678" s="1" t="n">
        <v>-100000</v>
      </c>
      <c r="H1678" s="1" t="n">
        <v>0</v>
      </c>
      <c r="I1678" s="1" t="n">
        <v>270</v>
      </c>
      <c r="J1678" s="1" t="n">
        <v>-100000</v>
      </c>
      <c r="S1678" s="2" t="n">
        <v>0</v>
      </c>
      <c r="T1678" s="2" t="n">
        <v>-6578388</v>
      </c>
      <c r="U1678" s="2" t="n">
        <v>0</v>
      </c>
    </row>
    <row r="1679" customFormat="false" ht="12" hidden="false" customHeight="false" outlineLevel="0" collapsed="false">
      <c r="A1679" s="1" t="s">
        <v>24</v>
      </c>
      <c r="B1679" s="1" t="n">
        <v>0</v>
      </c>
      <c r="C1679" s="1" t="n">
        <v>270</v>
      </c>
      <c r="D1679" s="1" t="n">
        <v>0</v>
      </c>
      <c r="E1679" s="1" t="n">
        <v>0</v>
      </c>
      <c r="F1679" s="1" t="n">
        <v>-6378388</v>
      </c>
      <c r="G1679" s="1" t="n">
        <v>0</v>
      </c>
      <c r="H1679" s="1" t="n">
        <v>0</v>
      </c>
      <c r="I1679" s="1" t="n">
        <v>-6378388</v>
      </c>
      <c r="J1679" s="1" t="n">
        <v>0</v>
      </c>
      <c r="S1679" s="2" t="n">
        <v>0</v>
      </c>
      <c r="T1679" s="2" t="n">
        <v>270</v>
      </c>
      <c r="U1679" s="2" t="n">
        <v>200000</v>
      </c>
    </row>
    <row r="1680" customFormat="false" ht="12" hidden="false" customHeight="false" outlineLevel="0" collapsed="false">
      <c r="A1680" s="1" t="s">
        <v>25</v>
      </c>
      <c r="B1680" s="1" t="n">
        <v>0</v>
      </c>
      <c r="C1680" s="1" t="n">
        <v>-6378388</v>
      </c>
      <c r="D1680" s="1" t="n">
        <v>0</v>
      </c>
      <c r="E1680" s="1" t="n">
        <v>0</v>
      </c>
      <c r="F1680" s="1" t="n">
        <v>270</v>
      </c>
      <c r="G1680" s="1" t="n">
        <v>0</v>
      </c>
      <c r="H1680" s="1" t="n">
        <v>0</v>
      </c>
      <c r="I1680" s="1" t="n">
        <v>270</v>
      </c>
      <c r="J1680" s="1" t="n">
        <v>0</v>
      </c>
      <c r="S1680" s="2" t="n">
        <v>0</v>
      </c>
      <c r="T1680" s="2" t="n">
        <v>-6678388</v>
      </c>
      <c r="U1680" s="2" t="n">
        <v>0</v>
      </c>
    </row>
    <row r="1681" customFormat="false" ht="12" hidden="false" customHeight="false" outlineLevel="0" collapsed="false">
      <c r="A1681" s="1" t="s">
        <v>24</v>
      </c>
      <c r="B1681" s="1" t="n">
        <v>0</v>
      </c>
      <c r="C1681" s="1" t="n">
        <v>270</v>
      </c>
      <c r="D1681" s="1" t="n">
        <v>100000</v>
      </c>
      <c r="E1681" s="1" t="n">
        <v>0</v>
      </c>
      <c r="F1681" s="1" t="n">
        <v>-6478388</v>
      </c>
      <c r="G1681" s="1" t="n">
        <v>0</v>
      </c>
      <c r="H1681" s="1" t="n">
        <v>0</v>
      </c>
      <c r="I1681" s="1" t="n">
        <v>-6478388</v>
      </c>
      <c r="J1681" s="1" t="n">
        <v>0</v>
      </c>
      <c r="S1681" s="2" t="n">
        <v>0</v>
      </c>
      <c r="T1681" s="2" t="n">
        <v>270</v>
      </c>
      <c r="U1681" s="2" t="n">
        <v>300000</v>
      </c>
    </row>
    <row r="1682" customFormat="false" ht="12" hidden="false" customHeight="false" outlineLevel="0" collapsed="false">
      <c r="A1682" s="1" t="s">
        <v>25</v>
      </c>
      <c r="B1682" s="1" t="n">
        <v>0</v>
      </c>
      <c r="C1682" s="1" t="n">
        <v>-6478388</v>
      </c>
      <c r="D1682" s="1" t="n">
        <v>0</v>
      </c>
      <c r="E1682" s="1" t="n">
        <v>0</v>
      </c>
      <c r="F1682" s="1" t="n">
        <v>270</v>
      </c>
      <c r="G1682" s="1" t="n">
        <v>100000</v>
      </c>
      <c r="H1682" s="1" t="n">
        <v>0</v>
      </c>
      <c r="I1682" s="1" t="n">
        <v>270</v>
      </c>
      <c r="J1682" s="1" t="n">
        <v>100000</v>
      </c>
      <c r="S1682" s="2" t="n">
        <v>0</v>
      </c>
      <c r="T1682" s="2" t="n">
        <v>-6778388</v>
      </c>
      <c r="U1682" s="2" t="n">
        <v>0</v>
      </c>
    </row>
    <row r="1683" customFormat="false" ht="12" hidden="false" customHeight="false" outlineLevel="0" collapsed="false">
      <c r="A1683" s="1" t="s">
        <v>24</v>
      </c>
      <c r="B1683" s="1" t="n">
        <v>0</v>
      </c>
      <c r="C1683" s="1" t="n">
        <v>270</v>
      </c>
      <c r="D1683" s="1" t="n">
        <v>200000</v>
      </c>
      <c r="E1683" s="1" t="n">
        <v>0</v>
      </c>
      <c r="F1683" s="1" t="n">
        <v>-6578388</v>
      </c>
      <c r="G1683" s="1" t="n">
        <v>0</v>
      </c>
      <c r="H1683" s="1" t="n">
        <v>0</v>
      </c>
      <c r="I1683" s="1" t="n">
        <v>-6578388</v>
      </c>
      <c r="J1683" s="1" t="n">
        <v>0</v>
      </c>
      <c r="S1683" s="2" t="n">
        <v>0</v>
      </c>
      <c r="T1683" s="2" t="n">
        <v>270</v>
      </c>
      <c r="U1683" s="2" t="n">
        <v>400000</v>
      </c>
    </row>
    <row r="1684" customFormat="false" ht="12" hidden="false" customHeight="false" outlineLevel="0" collapsed="false">
      <c r="A1684" s="1" t="s">
        <v>25</v>
      </c>
      <c r="B1684" s="1" t="n">
        <v>0</v>
      </c>
      <c r="C1684" s="1" t="n">
        <v>-6578388</v>
      </c>
      <c r="D1684" s="1" t="n">
        <v>0</v>
      </c>
      <c r="E1684" s="1" t="n">
        <v>0</v>
      </c>
      <c r="F1684" s="1" t="n">
        <v>270</v>
      </c>
      <c r="G1684" s="1" t="n">
        <v>200000</v>
      </c>
      <c r="H1684" s="1" t="n">
        <v>0</v>
      </c>
      <c r="I1684" s="1" t="n">
        <v>270</v>
      </c>
      <c r="J1684" s="1" t="n">
        <v>200000</v>
      </c>
      <c r="S1684" s="2" t="n">
        <v>0</v>
      </c>
      <c r="T1684" s="2" t="n">
        <v>-6878388</v>
      </c>
      <c r="U1684" s="2" t="n">
        <v>0</v>
      </c>
    </row>
    <row r="1685" customFormat="false" ht="12" hidden="false" customHeight="false" outlineLevel="0" collapsed="false">
      <c r="A1685" s="1" t="s">
        <v>24</v>
      </c>
      <c r="B1685" s="1" t="n">
        <v>0</v>
      </c>
      <c r="C1685" s="1" t="n">
        <v>270</v>
      </c>
      <c r="D1685" s="1" t="n">
        <v>300000</v>
      </c>
      <c r="E1685" s="1" t="n">
        <v>0</v>
      </c>
      <c r="F1685" s="1" t="n">
        <v>-6678388</v>
      </c>
      <c r="G1685" s="1" t="n">
        <v>0</v>
      </c>
      <c r="H1685" s="1" t="n">
        <v>0</v>
      </c>
      <c r="I1685" s="1" t="n">
        <v>-6678388</v>
      </c>
      <c r="J1685" s="1" t="n">
        <v>0</v>
      </c>
      <c r="S1685" s="2" t="n">
        <v>0</v>
      </c>
      <c r="T1685" s="2" t="n">
        <v>270</v>
      </c>
      <c r="U1685" s="2" t="n">
        <v>500000</v>
      </c>
    </row>
    <row r="1686" customFormat="false" ht="12" hidden="false" customHeight="false" outlineLevel="0" collapsed="false">
      <c r="A1686" s="1" t="s">
        <v>25</v>
      </c>
      <c r="B1686" s="1" t="n">
        <v>0</v>
      </c>
      <c r="C1686" s="1" t="n">
        <v>-6678388</v>
      </c>
      <c r="D1686" s="1" t="n">
        <v>0</v>
      </c>
      <c r="E1686" s="1" t="n">
        <v>0</v>
      </c>
      <c r="F1686" s="1" t="n">
        <v>270</v>
      </c>
      <c r="G1686" s="1" t="n">
        <v>300000</v>
      </c>
      <c r="H1686" s="1" t="n">
        <v>0</v>
      </c>
      <c r="I1686" s="1" t="n">
        <v>270</v>
      </c>
      <c r="J1686" s="1" t="n">
        <v>300000</v>
      </c>
      <c r="S1686" s="2" t="n">
        <v>4439490.73</v>
      </c>
      <c r="T1686" s="2" t="n">
        <v>-4439490.73</v>
      </c>
      <c r="U1686" s="2" t="n">
        <v>0</v>
      </c>
    </row>
    <row r="1687" customFormat="false" ht="12" hidden="false" customHeight="false" outlineLevel="0" collapsed="false">
      <c r="A1687" s="1" t="s">
        <v>24</v>
      </c>
      <c r="B1687" s="1" t="n">
        <v>0</v>
      </c>
      <c r="C1687" s="1" t="n">
        <v>270</v>
      </c>
      <c r="D1687" s="1" t="n">
        <v>400000</v>
      </c>
      <c r="E1687" s="1" t="n">
        <v>0</v>
      </c>
      <c r="F1687" s="1" t="n">
        <v>-6778388</v>
      </c>
      <c r="G1687" s="1" t="n">
        <v>0</v>
      </c>
      <c r="H1687" s="1" t="n">
        <v>0</v>
      </c>
      <c r="I1687" s="1" t="n">
        <v>-6778388</v>
      </c>
      <c r="J1687" s="1" t="n">
        <v>0</v>
      </c>
      <c r="S1687" s="2" t="n">
        <v>0</v>
      </c>
      <c r="T1687" s="2" t="n">
        <v>315</v>
      </c>
      <c r="U1687" s="2" t="n">
        <v>-100000</v>
      </c>
    </row>
    <row r="1688" customFormat="false" ht="12" hidden="false" customHeight="false" outlineLevel="0" collapsed="false">
      <c r="A1688" s="1" t="s">
        <v>25</v>
      </c>
      <c r="B1688" s="1" t="n">
        <v>0</v>
      </c>
      <c r="C1688" s="1" t="n">
        <v>-6778388</v>
      </c>
      <c r="D1688" s="1" t="n">
        <v>0</v>
      </c>
      <c r="E1688" s="1" t="n">
        <v>0</v>
      </c>
      <c r="F1688" s="1" t="n">
        <v>270</v>
      </c>
      <c r="G1688" s="1" t="n">
        <v>400000</v>
      </c>
      <c r="H1688" s="1" t="n">
        <v>0</v>
      </c>
      <c r="I1688" s="1" t="n">
        <v>270</v>
      </c>
      <c r="J1688" s="1" t="n">
        <v>400000</v>
      </c>
      <c r="S1688" s="2" t="n">
        <v>4510201.41</v>
      </c>
      <c r="T1688" s="2" t="n">
        <v>-4510201.41</v>
      </c>
      <c r="U1688" s="2" t="n">
        <v>0</v>
      </c>
    </row>
    <row r="1689" customFormat="false" ht="12" hidden="false" customHeight="false" outlineLevel="0" collapsed="false">
      <c r="A1689" s="1" t="s">
        <v>24</v>
      </c>
      <c r="B1689" s="1" t="n">
        <v>0</v>
      </c>
      <c r="C1689" s="1" t="n">
        <v>270</v>
      </c>
      <c r="D1689" s="1" t="n">
        <v>500000</v>
      </c>
      <c r="E1689" s="1" t="n">
        <v>0</v>
      </c>
      <c r="F1689" s="1" t="n">
        <v>-6878388</v>
      </c>
      <c r="G1689" s="1" t="n">
        <v>0</v>
      </c>
      <c r="H1689" s="1" t="n">
        <v>0</v>
      </c>
      <c r="I1689" s="1" t="n">
        <v>-6878388</v>
      </c>
      <c r="J1689" s="1" t="n">
        <v>0</v>
      </c>
      <c r="S1689" s="2" t="n">
        <v>0</v>
      </c>
      <c r="T1689" s="2" t="n">
        <v>315</v>
      </c>
      <c r="U1689" s="2" t="n">
        <v>0</v>
      </c>
    </row>
    <row r="1690" customFormat="false" ht="12" hidden="false" customHeight="false" outlineLevel="0" collapsed="false">
      <c r="A1690" s="1" t="s">
        <v>25</v>
      </c>
      <c r="B1690" s="1" t="n">
        <v>0</v>
      </c>
      <c r="C1690" s="1" t="n">
        <v>-6878388</v>
      </c>
      <c r="D1690" s="1" t="n">
        <v>0</v>
      </c>
      <c r="E1690" s="1" t="n">
        <v>0</v>
      </c>
      <c r="F1690" s="1" t="n">
        <v>270</v>
      </c>
      <c r="G1690" s="1" t="n">
        <v>500000</v>
      </c>
      <c r="H1690" s="1" t="n">
        <v>0</v>
      </c>
      <c r="I1690" s="1" t="n">
        <v>270</v>
      </c>
      <c r="J1690" s="1" t="n">
        <v>500000</v>
      </c>
      <c r="S1690" s="2" t="n">
        <v>4580912.09</v>
      </c>
      <c r="T1690" s="2" t="n">
        <v>-4580912.09</v>
      </c>
      <c r="U1690" s="2" t="n">
        <v>0</v>
      </c>
    </row>
    <row r="1691" customFormat="false" ht="12" hidden="false" customHeight="false" outlineLevel="0" collapsed="false">
      <c r="A1691" s="1" t="s">
        <v>24</v>
      </c>
      <c r="B1691" s="1" t="n">
        <v>0</v>
      </c>
      <c r="C1691" s="1" t="n">
        <v>315</v>
      </c>
      <c r="D1691" s="1" t="n">
        <v>-100000</v>
      </c>
      <c r="E1691" s="1" t="n">
        <v>4439490.73</v>
      </c>
      <c r="F1691" s="1" t="n">
        <v>-4439490.73</v>
      </c>
      <c r="G1691" s="1" t="n">
        <v>0</v>
      </c>
      <c r="H1691" s="1" t="n">
        <v>4439491</v>
      </c>
      <c r="I1691" s="1" t="n">
        <v>-4439491</v>
      </c>
      <c r="J1691" s="1" t="n">
        <v>0</v>
      </c>
      <c r="S1691" s="2" t="n">
        <v>0</v>
      </c>
      <c r="T1691" s="2" t="n">
        <v>315</v>
      </c>
      <c r="U1691" s="2" t="n">
        <v>100000</v>
      </c>
    </row>
    <row r="1692" customFormat="false" ht="12" hidden="false" customHeight="false" outlineLevel="0" collapsed="false">
      <c r="A1692" s="1" t="s">
        <v>25</v>
      </c>
      <c r="B1692" s="1" t="n">
        <v>4439490.73</v>
      </c>
      <c r="C1692" s="1" t="n">
        <v>-4439490.73</v>
      </c>
      <c r="D1692" s="1" t="n">
        <v>0</v>
      </c>
      <c r="E1692" s="1" t="n">
        <v>0</v>
      </c>
      <c r="F1692" s="1" t="n">
        <v>315</v>
      </c>
      <c r="G1692" s="1" t="n">
        <v>-100000</v>
      </c>
      <c r="H1692" s="1" t="n">
        <v>0</v>
      </c>
      <c r="I1692" s="1" t="n">
        <v>315</v>
      </c>
      <c r="J1692" s="1" t="n">
        <v>-100000</v>
      </c>
      <c r="S1692" s="2" t="n">
        <v>4651622.76</v>
      </c>
      <c r="T1692" s="2" t="n">
        <v>-4651622.76</v>
      </c>
      <c r="U1692" s="2" t="n">
        <v>0</v>
      </c>
    </row>
    <row r="1693" customFormat="false" ht="12" hidden="false" customHeight="false" outlineLevel="0" collapsed="false">
      <c r="A1693" s="1" t="s">
        <v>24</v>
      </c>
      <c r="B1693" s="1" t="n">
        <v>0</v>
      </c>
      <c r="C1693" s="1" t="n">
        <v>315</v>
      </c>
      <c r="D1693" s="1" t="n">
        <v>0</v>
      </c>
      <c r="E1693" s="1" t="n">
        <v>4510201.41</v>
      </c>
      <c r="F1693" s="1" t="n">
        <v>-4510201.41</v>
      </c>
      <c r="G1693" s="1" t="n">
        <v>0</v>
      </c>
      <c r="H1693" s="1" t="n">
        <v>4510201</v>
      </c>
      <c r="I1693" s="1" t="n">
        <v>-4510201</v>
      </c>
      <c r="J1693" s="1" t="n">
        <v>0</v>
      </c>
      <c r="S1693" s="2" t="n">
        <v>0</v>
      </c>
      <c r="T1693" s="2" t="n">
        <v>315</v>
      </c>
      <c r="U1693" s="2" t="n">
        <v>200000</v>
      </c>
    </row>
    <row r="1694" customFormat="false" ht="12" hidden="false" customHeight="false" outlineLevel="0" collapsed="false">
      <c r="A1694" s="1" t="s">
        <v>25</v>
      </c>
      <c r="B1694" s="1" t="n">
        <v>4510201.41</v>
      </c>
      <c r="C1694" s="1" t="n">
        <v>-4510201.41</v>
      </c>
      <c r="D1694" s="1" t="n">
        <v>0</v>
      </c>
      <c r="E1694" s="1" t="n">
        <v>0</v>
      </c>
      <c r="F1694" s="1" t="n">
        <v>315</v>
      </c>
      <c r="G1694" s="1" t="n">
        <v>0</v>
      </c>
      <c r="H1694" s="1" t="n">
        <v>0</v>
      </c>
      <c r="I1694" s="1" t="n">
        <v>315</v>
      </c>
      <c r="J1694" s="1" t="n">
        <v>0</v>
      </c>
      <c r="S1694" s="2" t="n">
        <v>4722333.44</v>
      </c>
      <c r="T1694" s="2" t="n">
        <v>-4722333.44</v>
      </c>
      <c r="U1694" s="2" t="n">
        <v>0</v>
      </c>
    </row>
    <row r="1695" customFormat="false" ht="12" hidden="false" customHeight="false" outlineLevel="0" collapsed="false">
      <c r="A1695" s="1" t="s">
        <v>24</v>
      </c>
      <c r="B1695" s="1" t="n">
        <v>0</v>
      </c>
      <c r="C1695" s="1" t="n">
        <v>315</v>
      </c>
      <c r="D1695" s="1" t="n">
        <v>100000</v>
      </c>
      <c r="E1695" s="1" t="n">
        <v>4580912.09</v>
      </c>
      <c r="F1695" s="1" t="n">
        <v>-4580912.09</v>
      </c>
      <c r="G1695" s="1" t="n">
        <v>0</v>
      </c>
      <c r="H1695" s="1" t="n">
        <v>4580912</v>
      </c>
      <c r="I1695" s="1" t="n">
        <v>-4580912</v>
      </c>
      <c r="J1695" s="1" t="n">
        <v>0</v>
      </c>
      <c r="S1695" s="2" t="n">
        <v>0</v>
      </c>
      <c r="T1695" s="2" t="n">
        <v>315</v>
      </c>
      <c r="U1695" s="2" t="n">
        <v>300000</v>
      </c>
    </row>
    <row r="1696" customFormat="false" ht="12" hidden="false" customHeight="false" outlineLevel="0" collapsed="false">
      <c r="A1696" s="1" t="s">
        <v>25</v>
      </c>
      <c r="B1696" s="1" t="n">
        <v>4580912.09</v>
      </c>
      <c r="C1696" s="1" t="n">
        <v>-4580912.09</v>
      </c>
      <c r="D1696" s="1" t="n">
        <v>0</v>
      </c>
      <c r="E1696" s="1" t="n">
        <v>0</v>
      </c>
      <c r="F1696" s="1" t="n">
        <v>315</v>
      </c>
      <c r="G1696" s="1" t="n">
        <v>100000</v>
      </c>
      <c r="H1696" s="1" t="n">
        <v>0</v>
      </c>
      <c r="I1696" s="1" t="n">
        <v>315</v>
      </c>
      <c r="J1696" s="1" t="n">
        <v>100000</v>
      </c>
      <c r="S1696" s="2" t="n">
        <v>4793044.12</v>
      </c>
      <c r="T1696" s="2" t="n">
        <v>-4793044.12</v>
      </c>
      <c r="U1696" s="2" t="n">
        <v>0</v>
      </c>
    </row>
    <row r="1697" customFormat="false" ht="12" hidden="false" customHeight="false" outlineLevel="0" collapsed="false">
      <c r="A1697" s="1" t="s">
        <v>24</v>
      </c>
      <c r="B1697" s="1" t="n">
        <v>0</v>
      </c>
      <c r="C1697" s="1" t="n">
        <v>315</v>
      </c>
      <c r="D1697" s="1" t="n">
        <v>200000</v>
      </c>
      <c r="E1697" s="1" t="n">
        <v>4651622.76</v>
      </c>
      <c r="F1697" s="1" t="n">
        <v>-4651622.76</v>
      </c>
      <c r="G1697" s="1" t="n">
        <v>0</v>
      </c>
      <c r="H1697" s="1" t="n">
        <v>4651623</v>
      </c>
      <c r="I1697" s="1" t="n">
        <v>-4651623</v>
      </c>
      <c r="J1697" s="1" t="n">
        <v>0</v>
      </c>
      <c r="S1697" s="2" t="n">
        <v>0</v>
      </c>
      <c r="T1697" s="2" t="n">
        <v>315</v>
      </c>
      <c r="U1697" s="2" t="n">
        <v>400000</v>
      </c>
    </row>
    <row r="1698" customFormat="false" ht="12" hidden="false" customHeight="false" outlineLevel="0" collapsed="false">
      <c r="A1698" s="1" t="s">
        <v>25</v>
      </c>
      <c r="B1698" s="1" t="n">
        <v>4651622.76</v>
      </c>
      <c r="C1698" s="1" t="n">
        <v>-4651622.76</v>
      </c>
      <c r="D1698" s="1" t="n">
        <v>0</v>
      </c>
      <c r="E1698" s="1" t="n">
        <v>0</v>
      </c>
      <c r="F1698" s="1" t="n">
        <v>315</v>
      </c>
      <c r="G1698" s="1" t="n">
        <v>200000</v>
      </c>
      <c r="H1698" s="1" t="n">
        <v>0</v>
      </c>
      <c r="I1698" s="1" t="n">
        <v>315</v>
      </c>
      <c r="J1698" s="1" t="n">
        <v>200000</v>
      </c>
      <c r="S1698" s="2" t="n">
        <v>4863754.8</v>
      </c>
      <c r="T1698" s="2" t="n">
        <v>-4863754.8</v>
      </c>
      <c r="U1698" s="2" t="n">
        <v>0</v>
      </c>
    </row>
    <row r="1699" customFormat="false" ht="12" hidden="false" customHeight="false" outlineLevel="0" collapsed="false">
      <c r="A1699" s="1" t="s">
        <v>24</v>
      </c>
      <c r="B1699" s="1" t="n">
        <v>0</v>
      </c>
      <c r="C1699" s="1" t="n">
        <v>315</v>
      </c>
      <c r="D1699" s="1" t="n">
        <v>300000</v>
      </c>
      <c r="E1699" s="1" t="n">
        <v>4722333.44</v>
      </c>
      <c r="F1699" s="1" t="n">
        <v>-4722333.44</v>
      </c>
      <c r="G1699" s="1" t="n">
        <v>0</v>
      </c>
      <c r="H1699" s="1" t="n">
        <v>4722333</v>
      </c>
      <c r="I1699" s="1" t="n">
        <v>-4722333</v>
      </c>
      <c r="J1699" s="1" t="n">
        <v>0</v>
      </c>
      <c r="S1699" s="2" t="n">
        <v>0</v>
      </c>
      <c r="T1699" s="2" t="n">
        <v>315</v>
      </c>
      <c r="U1699" s="2" t="n">
        <v>500000</v>
      </c>
    </row>
    <row r="1700" customFormat="false" ht="12" hidden="false" customHeight="false" outlineLevel="0" collapsed="false">
      <c r="A1700" s="1" t="s">
        <v>25</v>
      </c>
      <c r="B1700" s="1" t="n">
        <v>4722333.44</v>
      </c>
      <c r="C1700" s="1" t="n">
        <v>-4722333.44</v>
      </c>
      <c r="D1700" s="1" t="n">
        <v>0</v>
      </c>
      <c r="E1700" s="1" t="n">
        <v>0</v>
      </c>
      <c r="F1700" s="1" t="n">
        <v>315</v>
      </c>
      <c r="G1700" s="1" t="n">
        <v>300000</v>
      </c>
      <c r="H1700" s="1" t="n">
        <v>0</v>
      </c>
      <c r="I1700" s="1" t="n">
        <v>315</v>
      </c>
      <c r="J1700" s="1" t="n">
        <v>300000</v>
      </c>
      <c r="S1700" s="2" t="n">
        <v>4447090.04</v>
      </c>
      <c r="T1700" s="2" t="n">
        <v>0</v>
      </c>
      <c r="U1700" s="2" t="n">
        <v>4416718.36</v>
      </c>
    </row>
    <row r="1701" customFormat="false" ht="12" hidden="false" customHeight="false" outlineLevel="0" collapsed="false">
      <c r="A1701" s="1" t="s">
        <v>24</v>
      </c>
      <c r="B1701" s="1" t="n">
        <v>0</v>
      </c>
      <c r="C1701" s="1" t="n">
        <v>315</v>
      </c>
      <c r="D1701" s="1" t="n">
        <v>400000</v>
      </c>
      <c r="E1701" s="1" t="n">
        <v>4793044.12</v>
      </c>
      <c r="F1701" s="1" t="n">
        <v>-4793044.12</v>
      </c>
      <c r="G1701" s="1" t="n">
        <v>0</v>
      </c>
      <c r="H1701" s="1" t="n">
        <v>4793044</v>
      </c>
      <c r="I1701" s="1" t="n">
        <v>-4793044</v>
      </c>
      <c r="J1701" s="1" t="n">
        <v>0</v>
      </c>
      <c r="S1701" s="2" t="n">
        <v>45</v>
      </c>
      <c r="T1701" s="2" t="n">
        <v>0</v>
      </c>
      <c r="U1701" s="2" t="n">
        <v>-100000</v>
      </c>
    </row>
    <row r="1702" customFormat="false" ht="12" hidden="false" customHeight="false" outlineLevel="0" collapsed="false">
      <c r="A1702" s="1" t="s">
        <v>25</v>
      </c>
      <c r="B1702" s="1" t="n">
        <v>4793044.12</v>
      </c>
      <c r="C1702" s="1" t="n">
        <v>-4793044.12</v>
      </c>
      <c r="D1702" s="1" t="n">
        <v>0</v>
      </c>
      <c r="E1702" s="1" t="n">
        <v>0</v>
      </c>
      <c r="F1702" s="1" t="n">
        <v>315</v>
      </c>
      <c r="G1702" s="1" t="n">
        <v>400000</v>
      </c>
      <c r="H1702" s="1" t="n">
        <v>0</v>
      </c>
      <c r="I1702" s="1" t="n">
        <v>315</v>
      </c>
      <c r="J1702" s="1" t="n">
        <v>400000</v>
      </c>
      <c r="S1702" s="2" t="n">
        <v>4517800.72</v>
      </c>
      <c r="T1702" s="2" t="n">
        <v>0</v>
      </c>
      <c r="U1702" s="2" t="n">
        <v>4487429.04</v>
      </c>
    </row>
    <row r="1703" customFormat="false" ht="12" hidden="false" customHeight="false" outlineLevel="0" collapsed="false">
      <c r="A1703" s="1" t="s">
        <v>24</v>
      </c>
      <c r="B1703" s="1" t="n">
        <v>0</v>
      </c>
      <c r="C1703" s="1" t="n">
        <v>315</v>
      </c>
      <c r="D1703" s="1" t="n">
        <v>500000</v>
      </c>
      <c r="E1703" s="1" t="n">
        <v>4863754.8</v>
      </c>
      <c r="F1703" s="1" t="n">
        <v>-4863754.8</v>
      </c>
      <c r="G1703" s="1" t="n">
        <v>0</v>
      </c>
      <c r="H1703" s="1" t="n">
        <v>4863755</v>
      </c>
      <c r="I1703" s="1" t="n">
        <v>-4863755</v>
      </c>
      <c r="J1703" s="1" t="n">
        <v>0</v>
      </c>
      <c r="S1703" s="2" t="n">
        <v>45</v>
      </c>
      <c r="T1703" s="2" t="n">
        <v>0</v>
      </c>
      <c r="U1703" s="2" t="n">
        <v>0</v>
      </c>
    </row>
    <row r="1704" customFormat="false" ht="12" hidden="false" customHeight="false" outlineLevel="0" collapsed="false">
      <c r="A1704" s="1" t="s">
        <v>25</v>
      </c>
      <c r="B1704" s="1" t="n">
        <v>4863754.8</v>
      </c>
      <c r="C1704" s="1" t="n">
        <v>-4863754.8</v>
      </c>
      <c r="D1704" s="1" t="n">
        <v>0</v>
      </c>
      <c r="E1704" s="1" t="n">
        <v>0</v>
      </c>
      <c r="F1704" s="1" t="n">
        <v>315</v>
      </c>
      <c r="G1704" s="1" t="n">
        <v>500000</v>
      </c>
      <c r="H1704" s="1" t="n">
        <v>0</v>
      </c>
      <c r="I1704" s="1" t="n">
        <v>315</v>
      </c>
      <c r="J1704" s="1" t="n">
        <v>500000</v>
      </c>
      <c r="S1704" s="2" t="n">
        <v>4588511.4</v>
      </c>
      <c r="T1704" s="2" t="n">
        <v>0</v>
      </c>
      <c r="U1704" s="2" t="n">
        <v>4558139.71</v>
      </c>
    </row>
    <row r="1705" customFormat="false" ht="12" hidden="false" customHeight="false" outlineLevel="0" collapsed="false">
      <c r="A1705" s="1" t="s">
        <v>24</v>
      </c>
      <c r="B1705" s="1" t="n">
        <v>45</v>
      </c>
      <c r="C1705" s="1" t="n">
        <v>0</v>
      </c>
      <c r="D1705" s="1" t="n">
        <v>-100000</v>
      </c>
      <c r="E1705" s="1" t="n">
        <v>4447090.04</v>
      </c>
      <c r="F1705" s="1" t="n">
        <v>0</v>
      </c>
      <c r="G1705" s="1" t="n">
        <v>4416718.36</v>
      </c>
      <c r="H1705" s="1" t="n">
        <v>4447090</v>
      </c>
      <c r="I1705" s="1" t="n">
        <v>0</v>
      </c>
      <c r="J1705" s="1" t="n">
        <v>4416718</v>
      </c>
      <c r="S1705" s="2" t="n">
        <v>45</v>
      </c>
      <c r="T1705" s="2" t="n">
        <v>0</v>
      </c>
      <c r="U1705" s="2" t="n">
        <v>100000</v>
      </c>
    </row>
    <row r="1706" customFormat="false" ht="12" hidden="false" customHeight="false" outlineLevel="0" collapsed="false">
      <c r="A1706" s="1" t="s">
        <v>25</v>
      </c>
      <c r="B1706" s="1" t="n">
        <v>4447090.04</v>
      </c>
      <c r="C1706" s="1" t="n">
        <v>0</v>
      </c>
      <c r="D1706" s="1" t="n">
        <v>4416718.36</v>
      </c>
      <c r="E1706" s="1" t="n">
        <v>45</v>
      </c>
      <c r="F1706" s="1" t="n">
        <v>0</v>
      </c>
      <c r="G1706" s="1" t="n">
        <v>-100000</v>
      </c>
      <c r="H1706" s="1" t="n">
        <v>45</v>
      </c>
      <c r="I1706" s="1" t="n">
        <v>0</v>
      </c>
      <c r="J1706" s="1" t="n">
        <v>-100000</v>
      </c>
      <c r="S1706" s="2" t="n">
        <v>4659222.08</v>
      </c>
      <c r="T1706" s="2" t="n">
        <v>0</v>
      </c>
      <c r="U1706" s="2" t="n">
        <v>4628850.39</v>
      </c>
    </row>
    <row r="1707" customFormat="false" ht="12" hidden="false" customHeight="false" outlineLevel="0" collapsed="false">
      <c r="A1707" s="1" t="s">
        <v>24</v>
      </c>
      <c r="B1707" s="1" t="n">
        <v>45</v>
      </c>
      <c r="C1707" s="1" t="n">
        <v>0</v>
      </c>
      <c r="D1707" s="1" t="n">
        <v>0</v>
      </c>
      <c r="E1707" s="1" t="n">
        <v>4517800.72</v>
      </c>
      <c r="F1707" s="1" t="n">
        <v>0</v>
      </c>
      <c r="G1707" s="1" t="n">
        <v>4487429.04</v>
      </c>
      <c r="H1707" s="1" t="n">
        <v>4517801</v>
      </c>
      <c r="I1707" s="1" t="n">
        <v>0</v>
      </c>
      <c r="J1707" s="1" t="n">
        <v>4487429</v>
      </c>
      <c r="S1707" s="2" t="n">
        <v>45</v>
      </c>
      <c r="T1707" s="2" t="n">
        <v>0</v>
      </c>
      <c r="U1707" s="2" t="n">
        <v>200000</v>
      </c>
    </row>
    <row r="1708" customFormat="false" ht="12" hidden="false" customHeight="false" outlineLevel="0" collapsed="false">
      <c r="A1708" s="1" t="s">
        <v>25</v>
      </c>
      <c r="B1708" s="1" t="n">
        <v>4517800.72</v>
      </c>
      <c r="C1708" s="1" t="n">
        <v>0</v>
      </c>
      <c r="D1708" s="1" t="n">
        <v>4487429.04</v>
      </c>
      <c r="E1708" s="1" t="n">
        <v>45</v>
      </c>
      <c r="F1708" s="1" t="n">
        <v>0</v>
      </c>
      <c r="G1708" s="1" t="n">
        <v>0</v>
      </c>
      <c r="H1708" s="1" t="n">
        <v>45</v>
      </c>
      <c r="I1708" s="1" t="n">
        <v>0</v>
      </c>
      <c r="J1708" s="1" t="n">
        <v>0</v>
      </c>
      <c r="S1708" s="2" t="n">
        <v>4729932.75</v>
      </c>
      <c r="T1708" s="2" t="n">
        <v>0</v>
      </c>
      <c r="U1708" s="2" t="n">
        <v>4699561.07</v>
      </c>
    </row>
    <row r="1709" customFormat="false" ht="12" hidden="false" customHeight="false" outlineLevel="0" collapsed="false">
      <c r="A1709" s="1" t="s">
        <v>24</v>
      </c>
      <c r="B1709" s="1" t="n">
        <v>45</v>
      </c>
      <c r="C1709" s="1" t="n">
        <v>0</v>
      </c>
      <c r="D1709" s="1" t="n">
        <v>100000</v>
      </c>
      <c r="E1709" s="1" t="n">
        <v>4588511.4</v>
      </c>
      <c r="F1709" s="1" t="n">
        <v>0</v>
      </c>
      <c r="G1709" s="1" t="n">
        <v>4558139.71</v>
      </c>
      <c r="H1709" s="1" t="n">
        <v>4588511</v>
      </c>
      <c r="I1709" s="1" t="n">
        <v>0</v>
      </c>
      <c r="J1709" s="1" t="n">
        <v>4558140</v>
      </c>
      <c r="S1709" s="2" t="n">
        <v>45</v>
      </c>
      <c r="T1709" s="2" t="n">
        <v>0</v>
      </c>
      <c r="U1709" s="2" t="n">
        <v>300000</v>
      </c>
    </row>
    <row r="1710" customFormat="false" ht="12" hidden="false" customHeight="false" outlineLevel="0" collapsed="false">
      <c r="A1710" s="1" t="s">
        <v>25</v>
      </c>
      <c r="B1710" s="1" t="n">
        <v>4588511.4</v>
      </c>
      <c r="C1710" s="1" t="n">
        <v>0</v>
      </c>
      <c r="D1710" s="1" t="n">
        <v>4558139.71</v>
      </c>
      <c r="E1710" s="1" t="n">
        <v>45</v>
      </c>
      <c r="F1710" s="1" t="n">
        <v>0</v>
      </c>
      <c r="G1710" s="1" t="n">
        <v>100000</v>
      </c>
      <c r="H1710" s="1" t="n">
        <v>45</v>
      </c>
      <c r="I1710" s="1" t="n">
        <v>0</v>
      </c>
      <c r="J1710" s="1" t="n">
        <v>100000</v>
      </c>
      <c r="S1710" s="2" t="n">
        <v>4800643.43</v>
      </c>
      <c r="T1710" s="2" t="n">
        <v>0</v>
      </c>
      <c r="U1710" s="2" t="n">
        <v>4770271.75</v>
      </c>
    </row>
    <row r="1711" customFormat="false" ht="12" hidden="false" customHeight="false" outlineLevel="0" collapsed="false">
      <c r="A1711" s="1" t="s">
        <v>24</v>
      </c>
      <c r="B1711" s="1" t="n">
        <v>45</v>
      </c>
      <c r="C1711" s="1" t="n">
        <v>0</v>
      </c>
      <c r="D1711" s="1" t="n">
        <v>200000</v>
      </c>
      <c r="E1711" s="1" t="n">
        <v>4659222.08</v>
      </c>
      <c r="F1711" s="1" t="n">
        <v>0</v>
      </c>
      <c r="G1711" s="1" t="n">
        <v>4628850.39</v>
      </c>
      <c r="H1711" s="1" t="n">
        <v>4659222</v>
      </c>
      <c r="I1711" s="1" t="n">
        <v>0</v>
      </c>
      <c r="J1711" s="1" t="n">
        <v>4628850</v>
      </c>
      <c r="S1711" s="2" t="n">
        <v>45</v>
      </c>
      <c r="T1711" s="2" t="n">
        <v>0</v>
      </c>
      <c r="U1711" s="2" t="n">
        <v>400000</v>
      </c>
    </row>
    <row r="1712" customFormat="false" ht="12" hidden="false" customHeight="false" outlineLevel="0" collapsed="false">
      <c r="A1712" s="1" t="s">
        <v>25</v>
      </c>
      <c r="B1712" s="1" t="n">
        <v>4659222.08</v>
      </c>
      <c r="C1712" s="1" t="n">
        <v>0</v>
      </c>
      <c r="D1712" s="1" t="n">
        <v>4628850.39</v>
      </c>
      <c r="E1712" s="1" t="n">
        <v>45</v>
      </c>
      <c r="F1712" s="1" t="n">
        <v>0</v>
      </c>
      <c r="G1712" s="1" t="n">
        <v>200000</v>
      </c>
      <c r="H1712" s="1" t="n">
        <v>45</v>
      </c>
      <c r="I1712" s="1" t="n">
        <v>0</v>
      </c>
      <c r="J1712" s="1" t="n">
        <v>200000</v>
      </c>
      <c r="S1712" s="2" t="n">
        <v>4871354.11</v>
      </c>
      <c r="T1712" s="2" t="n">
        <v>0</v>
      </c>
      <c r="U1712" s="2" t="n">
        <v>4840982.43</v>
      </c>
    </row>
    <row r="1713" customFormat="false" ht="12" hidden="false" customHeight="false" outlineLevel="0" collapsed="false">
      <c r="A1713" s="1" t="s">
        <v>24</v>
      </c>
      <c r="B1713" s="1" t="n">
        <v>45</v>
      </c>
      <c r="C1713" s="1" t="n">
        <v>0</v>
      </c>
      <c r="D1713" s="1" t="n">
        <v>300000</v>
      </c>
      <c r="E1713" s="1" t="n">
        <v>4729932.75</v>
      </c>
      <c r="F1713" s="1" t="n">
        <v>0</v>
      </c>
      <c r="G1713" s="1" t="n">
        <v>4699561.07</v>
      </c>
      <c r="H1713" s="1" t="n">
        <v>4729933</v>
      </c>
      <c r="I1713" s="1" t="n">
        <v>0</v>
      </c>
      <c r="J1713" s="1" t="n">
        <v>4699561</v>
      </c>
      <c r="S1713" s="2" t="n">
        <v>45</v>
      </c>
      <c r="T1713" s="2" t="n">
        <v>0</v>
      </c>
      <c r="U1713" s="2" t="n">
        <v>500000</v>
      </c>
    </row>
    <row r="1714" customFormat="false" ht="12" hidden="false" customHeight="false" outlineLevel="0" collapsed="false">
      <c r="A1714" s="1" t="s">
        <v>25</v>
      </c>
      <c r="B1714" s="1" t="n">
        <v>4729932.75</v>
      </c>
      <c r="C1714" s="1" t="n">
        <v>0</v>
      </c>
      <c r="D1714" s="1" t="n">
        <v>4699561.07</v>
      </c>
      <c r="E1714" s="1" t="n">
        <v>45</v>
      </c>
      <c r="F1714" s="1" t="n">
        <v>0</v>
      </c>
      <c r="G1714" s="1" t="n">
        <v>300000</v>
      </c>
      <c r="H1714" s="1" t="n">
        <v>45</v>
      </c>
      <c r="I1714" s="1" t="n">
        <v>0</v>
      </c>
      <c r="J1714" s="1" t="n">
        <v>300000</v>
      </c>
      <c r="S1714" s="2" t="n">
        <v>3144567.53</v>
      </c>
      <c r="T1714" s="2" t="n">
        <v>3144567.53</v>
      </c>
      <c r="U1714" s="2" t="n">
        <v>4416718.36</v>
      </c>
    </row>
    <row r="1715" customFormat="false" ht="12" hidden="false" customHeight="false" outlineLevel="0" collapsed="false">
      <c r="A1715" s="1" t="s">
        <v>24</v>
      </c>
      <c r="B1715" s="1" t="n">
        <v>45</v>
      </c>
      <c r="C1715" s="1" t="n">
        <v>0</v>
      </c>
      <c r="D1715" s="1" t="n">
        <v>400000</v>
      </c>
      <c r="E1715" s="1" t="n">
        <v>4800643.43</v>
      </c>
      <c r="F1715" s="1" t="n">
        <v>0</v>
      </c>
      <c r="G1715" s="1" t="n">
        <v>4770271.75</v>
      </c>
      <c r="H1715" s="1" t="n">
        <v>4800643</v>
      </c>
      <c r="I1715" s="1" t="n">
        <v>0</v>
      </c>
      <c r="J1715" s="1" t="n">
        <v>4770272</v>
      </c>
      <c r="S1715" s="2" t="n">
        <v>45</v>
      </c>
      <c r="T1715" s="2" t="n">
        <v>45</v>
      </c>
      <c r="U1715" s="2" t="n">
        <v>-100000</v>
      </c>
    </row>
    <row r="1716" customFormat="false" ht="12" hidden="false" customHeight="false" outlineLevel="0" collapsed="false">
      <c r="A1716" s="1" t="s">
        <v>25</v>
      </c>
      <c r="B1716" s="1" t="n">
        <v>4800643.43</v>
      </c>
      <c r="C1716" s="1" t="n">
        <v>0</v>
      </c>
      <c r="D1716" s="1" t="n">
        <v>4770271.75</v>
      </c>
      <c r="E1716" s="1" t="n">
        <v>45</v>
      </c>
      <c r="F1716" s="1" t="n">
        <v>0</v>
      </c>
      <c r="G1716" s="1" t="n">
        <v>400000</v>
      </c>
      <c r="H1716" s="1" t="n">
        <v>45</v>
      </c>
      <c r="I1716" s="1" t="n">
        <v>0</v>
      </c>
      <c r="J1716" s="1" t="n">
        <v>400000</v>
      </c>
      <c r="S1716" s="2" t="n">
        <v>3194567.53</v>
      </c>
      <c r="T1716" s="2" t="n">
        <v>3194567.53</v>
      </c>
      <c r="U1716" s="2" t="n">
        <v>4487429.04</v>
      </c>
    </row>
    <row r="1717" customFormat="false" ht="12" hidden="false" customHeight="false" outlineLevel="0" collapsed="false">
      <c r="A1717" s="1" t="s">
        <v>24</v>
      </c>
      <c r="B1717" s="1" t="n">
        <v>45</v>
      </c>
      <c r="C1717" s="1" t="n">
        <v>0</v>
      </c>
      <c r="D1717" s="1" t="n">
        <v>500000</v>
      </c>
      <c r="E1717" s="1" t="n">
        <v>4871354.11</v>
      </c>
      <c r="F1717" s="1" t="n">
        <v>0</v>
      </c>
      <c r="G1717" s="1" t="n">
        <v>4840982.43</v>
      </c>
      <c r="H1717" s="1" t="n">
        <v>4871354</v>
      </c>
      <c r="I1717" s="1" t="n">
        <v>0</v>
      </c>
      <c r="J1717" s="1" t="n">
        <v>4840982</v>
      </c>
      <c r="S1717" s="2" t="n">
        <v>45</v>
      </c>
      <c r="T1717" s="2" t="n">
        <v>45</v>
      </c>
      <c r="U1717" s="2" t="n">
        <v>0</v>
      </c>
    </row>
    <row r="1718" customFormat="false" ht="12" hidden="false" customHeight="false" outlineLevel="0" collapsed="false">
      <c r="A1718" s="1" t="s">
        <v>25</v>
      </c>
      <c r="B1718" s="1" t="n">
        <v>4871354.11</v>
      </c>
      <c r="C1718" s="1" t="n">
        <v>0</v>
      </c>
      <c r="D1718" s="1" t="n">
        <v>4840982.43</v>
      </c>
      <c r="E1718" s="1" t="n">
        <v>45</v>
      </c>
      <c r="F1718" s="1" t="n">
        <v>0</v>
      </c>
      <c r="G1718" s="1" t="n">
        <v>500000</v>
      </c>
      <c r="H1718" s="1" t="n">
        <v>45</v>
      </c>
      <c r="I1718" s="1" t="n">
        <v>0</v>
      </c>
      <c r="J1718" s="1" t="n">
        <v>500000</v>
      </c>
      <c r="S1718" s="2" t="n">
        <v>3244567.53</v>
      </c>
      <c r="T1718" s="2" t="n">
        <v>3244567.53</v>
      </c>
      <c r="U1718" s="2" t="n">
        <v>4558139.71</v>
      </c>
    </row>
    <row r="1719" customFormat="false" ht="12" hidden="false" customHeight="false" outlineLevel="0" collapsed="false">
      <c r="A1719" s="1" t="s">
        <v>24</v>
      </c>
      <c r="B1719" s="1" t="n">
        <v>45</v>
      </c>
      <c r="C1719" s="1" t="n">
        <v>45</v>
      </c>
      <c r="D1719" s="1" t="n">
        <v>-100000</v>
      </c>
      <c r="E1719" s="1" t="n">
        <v>3144567.53</v>
      </c>
      <c r="F1719" s="1" t="n">
        <v>3144567.53</v>
      </c>
      <c r="G1719" s="1" t="n">
        <v>4416718.36</v>
      </c>
      <c r="H1719" s="1" t="n">
        <v>3144568</v>
      </c>
      <c r="I1719" s="1" t="n">
        <v>3144568</v>
      </c>
      <c r="J1719" s="1" t="n">
        <v>4416718</v>
      </c>
      <c r="S1719" s="2" t="n">
        <v>45</v>
      </c>
      <c r="T1719" s="2" t="n">
        <v>45</v>
      </c>
      <c r="U1719" s="2" t="n">
        <v>100000</v>
      </c>
    </row>
    <row r="1720" customFormat="false" ht="12" hidden="false" customHeight="false" outlineLevel="0" collapsed="false">
      <c r="A1720" s="1" t="s">
        <v>25</v>
      </c>
      <c r="B1720" s="1" t="n">
        <v>3144567.53</v>
      </c>
      <c r="C1720" s="1" t="n">
        <v>3144567.53</v>
      </c>
      <c r="D1720" s="1" t="n">
        <v>4416718.36</v>
      </c>
      <c r="E1720" s="1" t="n">
        <v>45</v>
      </c>
      <c r="F1720" s="1" t="n">
        <v>45</v>
      </c>
      <c r="G1720" s="1" t="n">
        <v>-100000</v>
      </c>
      <c r="H1720" s="1" t="n">
        <v>45</v>
      </c>
      <c r="I1720" s="1" t="n">
        <v>45</v>
      </c>
      <c r="J1720" s="1" t="n">
        <v>-100000</v>
      </c>
      <c r="S1720" s="2" t="n">
        <v>3294567.53</v>
      </c>
      <c r="T1720" s="2" t="n">
        <v>3294567.53</v>
      </c>
      <c r="U1720" s="2" t="n">
        <v>4628850.39</v>
      </c>
    </row>
    <row r="1721" customFormat="false" ht="12" hidden="false" customHeight="false" outlineLevel="0" collapsed="false">
      <c r="A1721" s="1" t="s">
        <v>24</v>
      </c>
      <c r="B1721" s="1" t="n">
        <v>45</v>
      </c>
      <c r="C1721" s="1" t="n">
        <v>45</v>
      </c>
      <c r="D1721" s="1" t="n">
        <v>0</v>
      </c>
      <c r="E1721" s="1" t="n">
        <v>3194567.53</v>
      </c>
      <c r="F1721" s="1" t="n">
        <v>3194567.53</v>
      </c>
      <c r="G1721" s="1" t="n">
        <v>4487429.04</v>
      </c>
      <c r="H1721" s="1" t="n">
        <v>3194568</v>
      </c>
      <c r="I1721" s="1" t="n">
        <v>3194568</v>
      </c>
      <c r="J1721" s="1" t="n">
        <v>4487429</v>
      </c>
      <c r="S1721" s="2" t="n">
        <v>45</v>
      </c>
      <c r="T1721" s="2" t="n">
        <v>45</v>
      </c>
      <c r="U1721" s="2" t="n">
        <v>200000</v>
      </c>
    </row>
    <row r="1722" customFormat="false" ht="12" hidden="false" customHeight="false" outlineLevel="0" collapsed="false">
      <c r="A1722" s="1" t="s">
        <v>25</v>
      </c>
      <c r="B1722" s="1" t="n">
        <v>3194567.53</v>
      </c>
      <c r="C1722" s="1" t="n">
        <v>3194567.53</v>
      </c>
      <c r="D1722" s="1" t="n">
        <v>4487429.04</v>
      </c>
      <c r="E1722" s="1" t="n">
        <v>45</v>
      </c>
      <c r="F1722" s="1" t="n">
        <v>45</v>
      </c>
      <c r="G1722" s="1" t="n">
        <v>0</v>
      </c>
      <c r="H1722" s="1" t="n">
        <v>45</v>
      </c>
      <c r="I1722" s="1" t="n">
        <v>45</v>
      </c>
      <c r="J1722" s="1" t="n">
        <v>0</v>
      </c>
      <c r="S1722" s="2" t="n">
        <v>3344567.53</v>
      </c>
      <c r="T1722" s="2" t="n">
        <v>3344567.53</v>
      </c>
      <c r="U1722" s="2" t="n">
        <v>4699561.07</v>
      </c>
    </row>
    <row r="1723" customFormat="false" ht="12" hidden="false" customHeight="false" outlineLevel="0" collapsed="false">
      <c r="A1723" s="1" t="s">
        <v>24</v>
      </c>
      <c r="B1723" s="1" t="n">
        <v>45</v>
      </c>
      <c r="C1723" s="1" t="n">
        <v>45</v>
      </c>
      <c r="D1723" s="1" t="n">
        <v>100000</v>
      </c>
      <c r="E1723" s="1" t="n">
        <v>3244567.53</v>
      </c>
      <c r="F1723" s="1" t="n">
        <v>3244567.53</v>
      </c>
      <c r="G1723" s="1" t="n">
        <v>4558139.71</v>
      </c>
      <c r="H1723" s="1" t="n">
        <v>3244568</v>
      </c>
      <c r="I1723" s="1" t="n">
        <v>3244568</v>
      </c>
      <c r="J1723" s="1" t="n">
        <v>4558140</v>
      </c>
      <c r="S1723" s="2" t="n">
        <v>45</v>
      </c>
      <c r="T1723" s="2" t="n">
        <v>45</v>
      </c>
      <c r="U1723" s="2" t="n">
        <v>300000</v>
      </c>
    </row>
    <row r="1724" customFormat="false" ht="12" hidden="false" customHeight="false" outlineLevel="0" collapsed="false">
      <c r="A1724" s="1" t="s">
        <v>25</v>
      </c>
      <c r="B1724" s="1" t="n">
        <v>3244567.53</v>
      </c>
      <c r="C1724" s="1" t="n">
        <v>3244567.53</v>
      </c>
      <c r="D1724" s="1" t="n">
        <v>4558139.71</v>
      </c>
      <c r="E1724" s="1" t="n">
        <v>45</v>
      </c>
      <c r="F1724" s="1" t="n">
        <v>45</v>
      </c>
      <c r="G1724" s="1" t="n">
        <v>100000</v>
      </c>
      <c r="H1724" s="1" t="n">
        <v>45</v>
      </c>
      <c r="I1724" s="1" t="n">
        <v>45</v>
      </c>
      <c r="J1724" s="1" t="n">
        <v>100000</v>
      </c>
      <c r="S1724" s="2" t="n">
        <v>3394567.53</v>
      </c>
      <c r="T1724" s="2" t="n">
        <v>3394567.53</v>
      </c>
      <c r="U1724" s="2" t="n">
        <v>4770271.75</v>
      </c>
    </row>
    <row r="1725" customFormat="false" ht="12" hidden="false" customHeight="false" outlineLevel="0" collapsed="false">
      <c r="A1725" s="1" t="s">
        <v>24</v>
      </c>
      <c r="B1725" s="1" t="n">
        <v>45</v>
      </c>
      <c r="C1725" s="1" t="n">
        <v>45</v>
      </c>
      <c r="D1725" s="1" t="n">
        <v>200000</v>
      </c>
      <c r="E1725" s="1" t="n">
        <v>3294567.53</v>
      </c>
      <c r="F1725" s="1" t="n">
        <v>3294567.53</v>
      </c>
      <c r="G1725" s="1" t="n">
        <v>4628850.39</v>
      </c>
      <c r="H1725" s="1" t="n">
        <v>3294568</v>
      </c>
      <c r="I1725" s="1" t="n">
        <v>3294568</v>
      </c>
      <c r="J1725" s="1" t="n">
        <v>4628850</v>
      </c>
      <c r="S1725" s="2" t="n">
        <v>45</v>
      </c>
      <c r="T1725" s="2" t="n">
        <v>45</v>
      </c>
      <c r="U1725" s="2" t="n">
        <v>400000</v>
      </c>
    </row>
    <row r="1726" customFormat="false" ht="12" hidden="false" customHeight="false" outlineLevel="0" collapsed="false">
      <c r="A1726" s="1" t="s">
        <v>25</v>
      </c>
      <c r="B1726" s="1" t="n">
        <v>3294567.53</v>
      </c>
      <c r="C1726" s="1" t="n">
        <v>3294567.53</v>
      </c>
      <c r="D1726" s="1" t="n">
        <v>4628850.39</v>
      </c>
      <c r="E1726" s="1" t="n">
        <v>45</v>
      </c>
      <c r="F1726" s="1" t="n">
        <v>45</v>
      </c>
      <c r="G1726" s="1" t="n">
        <v>200000</v>
      </c>
      <c r="H1726" s="1" t="n">
        <v>45</v>
      </c>
      <c r="I1726" s="1" t="n">
        <v>45</v>
      </c>
      <c r="J1726" s="1" t="n">
        <v>200000</v>
      </c>
      <c r="S1726" s="2" t="n">
        <v>3444567.53</v>
      </c>
      <c r="T1726" s="2" t="n">
        <v>3444567.53</v>
      </c>
      <c r="U1726" s="2" t="n">
        <v>4840982.43</v>
      </c>
    </row>
    <row r="1727" customFormat="false" ht="12" hidden="false" customHeight="false" outlineLevel="0" collapsed="false">
      <c r="A1727" s="1" t="s">
        <v>24</v>
      </c>
      <c r="B1727" s="1" t="n">
        <v>45</v>
      </c>
      <c r="C1727" s="1" t="n">
        <v>45</v>
      </c>
      <c r="D1727" s="1" t="n">
        <v>300000</v>
      </c>
      <c r="E1727" s="1" t="n">
        <v>3344567.53</v>
      </c>
      <c r="F1727" s="1" t="n">
        <v>3344567.53</v>
      </c>
      <c r="G1727" s="1" t="n">
        <v>4699561.07</v>
      </c>
      <c r="H1727" s="1" t="n">
        <v>3344568</v>
      </c>
      <c r="I1727" s="1" t="n">
        <v>3344568</v>
      </c>
      <c r="J1727" s="1" t="n">
        <v>4699561</v>
      </c>
      <c r="S1727" s="2" t="n">
        <v>45</v>
      </c>
      <c r="T1727" s="2" t="n">
        <v>45</v>
      </c>
      <c r="U1727" s="2" t="n">
        <v>500000</v>
      </c>
    </row>
    <row r="1728" customFormat="false" ht="12" hidden="false" customHeight="false" outlineLevel="0" collapsed="false">
      <c r="A1728" s="1" t="s">
        <v>25</v>
      </c>
      <c r="B1728" s="1" t="n">
        <v>3344567.53</v>
      </c>
      <c r="C1728" s="1" t="n">
        <v>3344567.53</v>
      </c>
      <c r="D1728" s="1" t="n">
        <v>4699561.07</v>
      </c>
      <c r="E1728" s="1" t="n">
        <v>45</v>
      </c>
      <c r="F1728" s="1" t="n">
        <v>45</v>
      </c>
      <c r="G1728" s="1" t="n">
        <v>300000</v>
      </c>
      <c r="H1728" s="1" t="n">
        <v>45</v>
      </c>
      <c r="I1728" s="1" t="n">
        <v>45</v>
      </c>
      <c r="J1728" s="1" t="n">
        <v>300000</v>
      </c>
      <c r="S1728" s="2" t="n">
        <v>0</v>
      </c>
      <c r="T1728" s="2" t="n">
        <v>4447090.04</v>
      </c>
      <c r="U1728" s="2" t="n">
        <v>4416718.36</v>
      </c>
    </row>
    <row r="1729" customFormat="false" ht="12" hidden="false" customHeight="false" outlineLevel="0" collapsed="false">
      <c r="A1729" s="1" t="s">
        <v>24</v>
      </c>
      <c r="B1729" s="1" t="n">
        <v>45</v>
      </c>
      <c r="C1729" s="1" t="n">
        <v>45</v>
      </c>
      <c r="D1729" s="1" t="n">
        <v>400000</v>
      </c>
      <c r="E1729" s="1" t="n">
        <v>3394567.53</v>
      </c>
      <c r="F1729" s="1" t="n">
        <v>3394567.53</v>
      </c>
      <c r="G1729" s="1" t="n">
        <v>4770271.75</v>
      </c>
      <c r="H1729" s="1" t="n">
        <v>3394568</v>
      </c>
      <c r="I1729" s="1" t="n">
        <v>3394568</v>
      </c>
      <c r="J1729" s="1" t="n">
        <v>4770272</v>
      </c>
      <c r="S1729" s="2" t="n">
        <v>45</v>
      </c>
      <c r="T1729" s="2" t="n">
        <v>90</v>
      </c>
      <c r="U1729" s="2" t="n">
        <v>-100000</v>
      </c>
    </row>
    <row r="1730" customFormat="false" ht="12" hidden="false" customHeight="false" outlineLevel="0" collapsed="false">
      <c r="A1730" s="1" t="s">
        <v>25</v>
      </c>
      <c r="B1730" s="1" t="n">
        <v>3394567.53</v>
      </c>
      <c r="C1730" s="1" t="n">
        <v>3394567.53</v>
      </c>
      <c r="D1730" s="1" t="n">
        <v>4770271.75</v>
      </c>
      <c r="E1730" s="1" t="n">
        <v>45</v>
      </c>
      <c r="F1730" s="1" t="n">
        <v>45</v>
      </c>
      <c r="G1730" s="1" t="n">
        <v>400000</v>
      </c>
      <c r="H1730" s="1" t="n">
        <v>45</v>
      </c>
      <c r="I1730" s="1" t="n">
        <v>45</v>
      </c>
      <c r="J1730" s="1" t="n">
        <v>400000</v>
      </c>
      <c r="S1730" s="2" t="n">
        <v>0</v>
      </c>
      <c r="T1730" s="2" t="n">
        <v>4517800.72</v>
      </c>
      <c r="U1730" s="2" t="n">
        <v>4487429.04</v>
      </c>
    </row>
    <row r="1731" customFormat="false" ht="12" hidden="false" customHeight="false" outlineLevel="0" collapsed="false">
      <c r="A1731" s="1" t="s">
        <v>24</v>
      </c>
      <c r="B1731" s="1" t="n">
        <v>45</v>
      </c>
      <c r="C1731" s="1" t="n">
        <v>45</v>
      </c>
      <c r="D1731" s="1" t="n">
        <v>500000</v>
      </c>
      <c r="E1731" s="1" t="n">
        <v>3444567.53</v>
      </c>
      <c r="F1731" s="1" t="n">
        <v>3444567.53</v>
      </c>
      <c r="G1731" s="1" t="n">
        <v>4840982.43</v>
      </c>
      <c r="H1731" s="1" t="n">
        <v>3444568</v>
      </c>
      <c r="I1731" s="1" t="n">
        <v>3444568</v>
      </c>
      <c r="J1731" s="1" t="n">
        <v>4840982</v>
      </c>
      <c r="S1731" s="2" t="n">
        <v>45</v>
      </c>
      <c r="T1731" s="2" t="n">
        <v>90</v>
      </c>
      <c r="U1731" s="2" t="n">
        <v>0</v>
      </c>
    </row>
    <row r="1732" customFormat="false" ht="12" hidden="false" customHeight="false" outlineLevel="0" collapsed="false">
      <c r="A1732" s="1" t="s">
        <v>25</v>
      </c>
      <c r="B1732" s="1" t="n">
        <v>3444567.53</v>
      </c>
      <c r="C1732" s="1" t="n">
        <v>3444567.53</v>
      </c>
      <c r="D1732" s="1" t="n">
        <v>4840982.43</v>
      </c>
      <c r="E1732" s="1" t="n">
        <v>45</v>
      </c>
      <c r="F1732" s="1" t="n">
        <v>45</v>
      </c>
      <c r="G1732" s="1" t="n">
        <v>500000</v>
      </c>
      <c r="H1732" s="1" t="n">
        <v>45</v>
      </c>
      <c r="I1732" s="1" t="n">
        <v>45</v>
      </c>
      <c r="J1732" s="1" t="n">
        <v>500000</v>
      </c>
      <c r="S1732" s="2" t="n">
        <v>0</v>
      </c>
      <c r="T1732" s="2" t="n">
        <v>4588511.4</v>
      </c>
      <c r="U1732" s="2" t="n">
        <v>4558139.71</v>
      </c>
    </row>
    <row r="1733" customFormat="false" ht="12" hidden="false" customHeight="false" outlineLevel="0" collapsed="false">
      <c r="A1733" s="1" t="s">
        <v>24</v>
      </c>
      <c r="B1733" s="1" t="n">
        <v>45</v>
      </c>
      <c r="C1733" s="1" t="n">
        <v>90</v>
      </c>
      <c r="D1733" s="1" t="n">
        <v>-100000</v>
      </c>
      <c r="E1733" s="1" t="n">
        <v>0</v>
      </c>
      <c r="F1733" s="1" t="n">
        <v>4447090.04</v>
      </c>
      <c r="G1733" s="1" t="n">
        <v>4416718.36</v>
      </c>
      <c r="H1733" s="1" t="n">
        <v>0</v>
      </c>
      <c r="I1733" s="1" t="n">
        <v>4447090</v>
      </c>
      <c r="J1733" s="1" t="n">
        <v>4416718</v>
      </c>
      <c r="S1733" s="2" t="n">
        <v>45</v>
      </c>
      <c r="T1733" s="2" t="n">
        <v>90</v>
      </c>
      <c r="U1733" s="2" t="n">
        <v>100000</v>
      </c>
    </row>
    <row r="1734" customFormat="false" ht="12" hidden="false" customHeight="false" outlineLevel="0" collapsed="false">
      <c r="A1734" s="1" t="s">
        <v>25</v>
      </c>
      <c r="B1734" s="1" t="n">
        <v>0</v>
      </c>
      <c r="C1734" s="1" t="n">
        <v>4447090.04</v>
      </c>
      <c r="D1734" s="1" t="n">
        <v>4416718.36</v>
      </c>
      <c r="E1734" s="1" t="n">
        <v>45</v>
      </c>
      <c r="F1734" s="1" t="n">
        <v>90</v>
      </c>
      <c r="G1734" s="1" t="n">
        <v>-100000</v>
      </c>
      <c r="H1734" s="1" t="n">
        <v>45</v>
      </c>
      <c r="I1734" s="1" t="n">
        <v>90</v>
      </c>
      <c r="J1734" s="1" t="n">
        <v>-100000</v>
      </c>
      <c r="S1734" s="2" t="n">
        <v>0</v>
      </c>
      <c r="T1734" s="2" t="n">
        <v>4659222.08</v>
      </c>
      <c r="U1734" s="2" t="n">
        <v>4628850.39</v>
      </c>
    </row>
    <row r="1735" customFormat="false" ht="12" hidden="false" customHeight="false" outlineLevel="0" collapsed="false">
      <c r="A1735" s="1" t="s">
        <v>24</v>
      </c>
      <c r="B1735" s="1" t="n">
        <v>45</v>
      </c>
      <c r="C1735" s="1" t="n">
        <v>90</v>
      </c>
      <c r="D1735" s="1" t="n">
        <v>0</v>
      </c>
      <c r="E1735" s="1" t="n">
        <v>0</v>
      </c>
      <c r="F1735" s="1" t="n">
        <v>4517800.72</v>
      </c>
      <c r="G1735" s="1" t="n">
        <v>4487429.04</v>
      </c>
      <c r="H1735" s="1" t="n">
        <v>0</v>
      </c>
      <c r="I1735" s="1" t="n">
        <v>4517801</v>
      </c>
      <c r="J1735" s="1" t="n">
        <v>4487429</v>
      </c>
      <c r="S1735" s="2" t="n">
        <v>45</v>
      </c>
      <c r="T1735" s="2" t="n">
        <v>90</v>
      </c>
      <c r="U1735" s="2" t="n">
        <v>200000</v>
      </c>
    </row>
    <row r="1736" customFormat="false" ht="12" hidden="false" customHeight="false" outlineLevel="0" collapsed="false">
      <c r="A1736" s="1" t="s">
        <v>25</v>
      </c>
      <c r="B1736" s="1" t="n">
        <v>0</v>
      </c>
      <c r="C1736" s="1" t="n">
        <v>4517800.72</v>
      </c>
      <c r="D1736" s="1" t="n">
        <v>4487429.04</v>
      </c>
      <c r="E1736" s="1" t="n">
        <v>45</v>
      </c>
      <c r="F1736" s="1" t="n">
        <v>90</v>
      </c>
      <c r="G1736" s="1" t="n">
        <v>0</v>
      </c>
      <c r="H1736" s="1" t="n">
        <v>45</v>
      </c>
      <c r="I1736" s="1" t="n">
        <v>90</v>
      </c>
      <c r="J1736" s="1" t="n">
        <v>0</v>
      </c>
      <c r="S1736" s="2" t="n">
        <v>0</v>
      </c>
      <c r="T1736" s="2" t="n">
        <v>4729932.75</v>
      </c>
      <c r="U1736" s="2" t="n">
        <v>4699561.07</v>
      </c>
    </row>
    <row r="1737" customFormat="false" ht="12" hidden="false" customHeight="false" outlineLevel="0" collapsed="false">
      <c r="A1737" s="1" t="s">
        <v>24</v>
      </c>
      <c r="B1737" s="1" t="n">
        <v>45</v>
      </c>
      <c r="C1737" s="1" t="n">
        <v>90</v>
      </c>
      <c r="D1737" s="1" t="n">
        <v>100000</v>
      </c>
      <c r="E1737" s="1" t="n">
        <v>0</v>
      </c>
      <c r="F1737" s="1" t="n">
        <v>4588511.4</v>
      </c>
      <c r="G1737" s="1" t="n">
        <v>4558139.71</v>
      </c>
      <c r="H1737" s="1" t="n">
        <v>0</v>
      </c>
      <c r="I1737" s="1" t="n">
        <v>4588511</v>
      </c>
      <c r="J1737" s="1" t="n">
        <v>4558140</v>
      </c>
      <c r="S1737" s="2" t="n">
        <v>45</v>
      </c>
      <c r="T1737" s="2" t="n">
        <v>90</v>
      </c>
      <c r="U1737" s="2" t="n">
        <v>300000</v>
      </c>
    </row>
    <row r="1738" customFormat="false" ht="12" hidden="false" customHeight="false" outlineLevel="0" collapsed="false">
      <c r="A1738" s="1" t="s">
        <v>25</v>
      </c>
      <c r="B1738" s="1" t="n">
        <v>0</v>
      </c>
      <c r="C1738" s="1" t="n">
        <v>4588511.4</v>
      </c>
      <c r="D1738" s="1" t="n">
        <v>4558139.71</v>
      </c>
      <c r="E1738" s="1" t="n">
        <v>45</v>
      </c>
      <c r="F1738" s="1" t="n">
        <v>90</v>
      </c>
      <c r="G1738" s="1" t="n">
        <v>100000</v>
      </c>
      <c r="H1738" s="1" t="n">
        <v>45</v>
      </c>
      <c r="I1738" s="1" t="n">
        <v>90</v>
      </c>
      <c r="J1738" s="1" t="n">
        <v>100000</v>
      </c>
      <c r="S1738" s="2" t="n">
        <v>0</v>
      </c>
      <c r="T1738" s="2" t="n">
        <v>4800643.43</v>
      </c>
      <c r="U1738" s="2" t="n">
        <v>4770271.75</v>
      </c>
    </row>
    <row r="1739" customFormat="false" ht="12" hidden="false" customHeight="false" outlineLevel="0" collapsed="false">
      <c r="A1739" s="1" t="s">
        <v>24</v>
      </c>
      <c r="B1739" s="1" t="n">
        <v>45</v>
      </c>
      <c r="C1739" s="1" t="n">
        <v>90</v>
      </c>
      <c r="D1739" s="1" t="n">
        <v>200000</v>
      </c>
      <c r="E1739" s="1" t="n">
        <v>0</v>
      </c>
      <c r="F1739" s="1" t="n">
        <v>4659222.08</v>
      </c>
      <c r="G1739" s="1" t="n">
        <v>4628850.39</v>
      </c>
      <c r="H1739" s="1" t="n">
        <v>0</v>
      </c>
      <c r="I1739" s="1" t="n">
        <v>4659222</v>
      </c>
      <c r="J1739" s="1" t="n">
        <v>4628850</v>
      </c>
      <c r="S1739" s="2" t="n">
        <v>45</v>
      </c>
      <c r="T1739" s="2" t="n">
        <v>90</v>
      </c>
      <c r="U1739" s="2" t="n">
        <v>400000</v>
      </c>
    </row>
    <row r="1740" customFormat="false" ht="12" hidden="false" customHeight="false" outlineLevel="0" collapsed="false">
      <c r="A1740" s="1" t="s">
        <v>25</v>
      </c>
      <c r="B1740" s="1" t="n">
        <v>0</v>
      </c>
      <c r="C1740" s="1" t="n">
        <v>4659222.08</v>
      </c>
      <c r="D1740" s="1" t="n">
        <v>4628850.39</v>
      </c>
      <c r="E1740" s="1" t="n">
        <v>45</v>
      </c>
      <c r="F1740" s="1" t="n">
        <v>90</v>
      </c>
      <c r="G1740" s="1" t="n">
        <v>200000</v>
      </c>
      <c r="H1740" s="1" t="n">
        <v>45</v>
      </c>
      <c r="I1740" s="1" t="n">
        <v>90</v>
      </c>
      <c r="J1740" s="1" t="n">
        <v>200000</v>
      </c>
      <c r="S1740" s="2" t="n">
        <v>0</v>
      </c>
      <c r="T1740" s="2" t="n">
        <v>4871354.11</v>
      </c>
      <c r="U1740" s="2" t="n">
        <v>4840982.43</v>
      </c>
    </row>
    <row r="1741" customFormat="false" ht="12" hidden="false" customHeight="false" outlineLevel="0" collapsed="false">
      <c r="A1741" s="1" t="s">
        <v>24</v>
      </c>
      <c r="B1741" s="1" t="n">
        <v>45</v>
      </c>
      <c r="C1741" s="1" t="n">
        <v>90</v>
      </c>
      <c r="D1741" s="1" t="n">
        <v>300000</v>
      </c>
      <c r="E1741" s="1" t="n">
        <v>0</v>
      </c>
      <c r="F1741" s="1" t="n">
        <v>4729932.75</v>
      </c>
      <c r="G1741" s="1" t="n">
        <v>4699561.07</v>
      </c>
      <c r="H1741" s="1" t="n">
        <v>0</v>
      </c>
      <c r="I1741" s="1" t="n">
        <v>4729933</v>
      </c>
      <c r="J1741" s="1" t="n">
        <v>4699561</v>
      </c>
      <c r="S1741" s="2" t="n">
        <v>45</v>
      </c>
      <c r="T1741" s="2" t="n">
        <v>90</v>
      </c>
      <c r="U1741" s="2" t="n">
        <v>500000</v>
      </c>
    </row>
    <row r="1742" customFormat="false" ht="12" hidden="false" customHeight="false" outlineLevel="0" collapsed="false">
      <c r="A1742" s="1" t="s">
        <v>25</v>
      </c>
      <c r="B1742" s="1" t="n">
        <v>0</v>
      </c>
      <c r="C1742" s="1" t="n">
        <v>4729932.75</v>
      </c>
      <c r="D1742" s="1" t="n">
        <v>4699561.07</v>
      </c>
      <c r="E1742" s="1" t="n">
        <v>45</v>
      </c>
      <c r="F1742" s="1" t="n">
        <v>90</v>
      </c>
      <c r="G1742" s="1" t="n">
        <v>300000</v>
      </c>
      <c r="H1742" s="1" t="n">
        <v>45</v>
      </c>
      <c r="I1742" s="1" t="n">
        <v>90</v>
      </c>
      <c r="J1742" s="1" t="n">
        <v>300000</v>
      </c>
      <c r="S1742" s="2" t="n">
        <v>-3144567.53</v>
      </c>
      <c r="T1742" s="2" t="n">
        <v>3144567.53</v>
      </c>
      <c r="U1742" s="2" t="n">
        <v>4416718.36</v>
      </c>
    </row>
    <row r="1743" customFormat="false" ht="12" hidden="false" customHeight="false" outlineLevel="0" collapsed="false">
      <c r="A1743" s="1" t="s">
        <v>24</v>
      </c>
      <c r="B1743" s="1" t="n">
        <v>45</v>
      </c>
      <c r="C1743" s="1" t="n">
        <v>90</v>
      </c>
      <c r="D1743" s="1" t="n">
        <v>400000</v>
      </c>
      <c r="E1743" s="1" t="n">
        <v>0</v>
      </c>
      <c r="F1743" s="1" t="n">
        <v>4800643.43</v>
      </c>
      <c r="G1743" s="1" t="n">
        <v>4770271.75</v>
      </c>
      <c r="H1743" s="1" t="n">
        <v>0</v>
      </c>
      <c r="I1743" s="1" t="n">
        <v>4800643</v>
      </c>
      <c r="J1743" s="1" t="n">
        <v>4770272</v>
      </c>
      <c r="S1743" s="2" t="n">
        <v>45</v>
      </c>
      <c r="T1743" s="2" t="n">
        <v>135</v>
      </c>
      <c r="U1743" s="2" t="n">
        <v>-100000</v>
      </c>
    </row>
    <row r="1744" customFormat="false" ht="12" hidden="false" customHeight="false" outlineLevel="0" collapsed="false">
      <c r="A1744" s="1" t="s">
        <v>25</v>
      </c>
      <c r="B1744" s="1" t="n">
        <v>0</v>
      </c>
      <c r="C1744" s="1" t="n">
        <v>4800643.43</v>
      </c>
      <c r="D1744" s="1" t="n">
        <v>4770271.75</v>
      </c>
      <c r="E1744" s="1" t="n">
        <v>45</v>
      </c>
      <c r="F1744" s="1" t="n">
        <v>90</v>
      </c>
      <c r="G1744" s="1" t="n">
        <v>400000</v>
      </c>
      <c r="H1744" s="1" t="n">
        <v>45</v>
      </c>
      <c r="I1744" s="1" t="n">
        <v>90</v>
      </c>
      <c r="J1744" s="1" t="n">
        <v>400000</v>
      </c>
      <c r="S1744" s="2" t="n">
        <v>-3194567.53</v>
      </c>
      <c r="T1744" s="2" t="n">
        <v>3194567.53</v>
      </c>
      <c r="U1744" s="2" t="n">
        <v>4487429.04</v>
      </c>
    </row>
    <row r="1745" customFormat="false" ht="12" hidden="false" customHeight="false" outlineLevel="0" collapsed="false">
      <c r="A1745" s="1" t="s">
        <v>24</v>
      </c>
      <c r="B1745" s="1" t="n">
        <v>45</v>
      </c>
      <c r="C1745" s="1" t="n">
        <v>90</v>
      </c>
      <c r="D1745" s="1" t="n">
        <v>500000</v>
      </c>
      <c r="E1745" s="1" t="n">
        <v>0</v>
      </c>
      <c r="F1745" s="1" t="n">
        <v>4871354.11</v>
      </c>
      <c r="G1745" s="1" t="n">
        <v>4840982.43</v>
      </c>
      <c r="H1745" s="1" t="n">
        <v>0</v>
      </c>
      <c r="I1745" s="1" t="n">
        <v>4871354</v>
      </c>
      <c r="J1745" s="1" t="n">
        <v>4840982</v>
      </c>
      <c r="S1745" s="2" t="n">
        <v>45</v>
      </c>
      <c r="T1745" s="2" t="n">
        <v>135</v>
      </c>
      <c r="U1745" s="2" t="n">
        <v>0</v>
      </c>
    </row>
    <row r="1746" customFormat="false" ht="12" hidden="false" customHeight="false" outlineLevel="0" collapsed="false">
      <c r="A1746" s="1" t="s">
        <v>25</v>
      </c>
      <c r="B1746" s="1" t="n">
        <v>0</v>
      </c>
      <c r="C1746" s="1" t="n">
        <v>4871354.11</v>
      </c>
      <c r="D1746" s="1" t="n">
        <v>4840982.43</v>
      </c>
      <c r="E1746" s="1" t="n">
        <v>45</v>
      </c>
      <c r="F1746" s="1" t="n">
        <v>90</v>
      </c>
      <c r="G1746" s="1" t="n">
        <v>500000</v>
      </c>
      <c r="H1746" s="1" t="n">
        <v>45</v>
      </c>
      <c r="I1746" s="1" t="n">
        <v>90</v>
      </c>
      <c r="J1746" s="1" t="n">
        <v>500000</v>
      </c>
      <c r="S1746" s="2" t="n">
        <v>-3244567.53</v>
      </c>
      <c r="T1746" s="2" t="n">
        <v>3244567.53</v>
      </c>
      <c r="U1746" s="2" t="n">
        <v>4558139.71</v>
      </c>
    </row>
    <row r="1747" customFormat="false" ht="12" hidden="false" customHeight="false" outlineLevel="0" collapsed="false">
      <c r="A1747" s="1" t="s">
        <v>24</v>
      </c>
      <c r="B1747" s="1" t="n">
        <v>45</v>
      </c>
      <c r="C1747" s="1" t="n">
        <v>135</v>
      </c>
      <c r="D1747" s="1" t="n">
        <v>-100000</v>
      </c>
      <c r="E1747" s="1" t="n">
        <v>-3144567.53</v>
      </c>
      <c r="F1747" s="1" t="n">
        <v>3144567.53</v>
      </c>
      <c r="G1747" s="1" t="n">
        <v>4416718.36</v>
      </c>
      <c r="H1747" s="1" t="n">
        <v>-3144568</v>
      </c>
      <c r="I1747" s="1" t="n">
        <v>3144568</v>
      </c>
      <c r="J1747" s="1" t="n">
        <v>4416718</v>
      </c>
      <c r="S1747" s="2" t="n">
        <v>45</v>
      </c>
      <c r="T1747" s="2" t="n">
        <v>135</v>
      </c>
      <c r="U1747" s="2" t="n">
        <v>100000</v>
      </c>
    </row>
    <row r="1748" customFormat="false" ht="12" hidden="false" customHeight="false" outlineLevel="0" collapsed="false">
      <c r="A1748" s="1" t="s">
        <v>25</v>
      </c>
      <c r="B1748" s="1" t="n">
        <v>-3144567.53</v>
      </c>
      <c r="C1748" s="1" t="n">
        <v>3144567.53</v>
      </c>
      <c r="D1748" s="1" t="n">
        <v>4416718.36</v>
      </c>
      <c r="E1748" s="1" t="n">
        <v>45</v>
      </c>
      <c r="F1748" s="1" t="n">
        <v>135</v>
      </c>
      <c r="G1748" s="1" t="n">
        <v>-100000</v>
      </c>
      <c r="H1748" s="1" t="n">
        <v>45</v>
      </c>
      <c r="I1748" s="1" t="n">
        <v>135</v>
      </c>
      <c r="J1748" s="1" t="n">
        <v>-100000</v>
      </c>
      <c r="S1748" s="2" t="n">
        <v>-3294567.53</v>
      </c>
      <c r="T1748" s="2" t="n">
        <v>3294567.53</v>
      </c>
      <c r="U1748" s="2" t="n">
        <v>4628850.39</v>
      </c>
    </row>
    <row r="1749" customFormat="false" ht="12" hidden="false" customHeight="false" outlineLevel="0" collapsed="false">
      <c r="A1749" s="1" t="s">
        <v>24</v>
      </c>
      <c r="B1749" s="1" t="n">
        <v>45</v>
      </c>
      <c r="C1749" s="1" t="n">
        <v>135</v>
      </c>
      <c r="D1749" s="1" t="n">
        <v>0</v>
      </c>
      <c r="E1749" s="1" t="n">
        <v>-3194567.53</v>
      </c>
      <c r="F1749" s="1" t="n">
        <v>3194567.53</v>
      </c>
      <c r="G1749" s="1" t="n">
        <v>4487429.04</v>
      </c>
      <c r="H1749" s="1" t="n">
        <v>-3194568</v>
      </c>
      <c r="I1749" s="1" t="n">
        <v>3194568</v>
      </c>
      <c r="J1749" s="1" t="n">
        <v>4487429</v>
      </c>
      <c r="S1749" s="2" t="n">
        <v>45</v>
      </c>
      <c r="T1749" s="2" t="n">
        <v>135</v>
      </c>
      <c r="U1749" s="2" t="n">
        <v>200000</v>
      </c>
    </row>
    <row r="1750" customFormat="false" ht="12" hidden="false" customHeight="false" outlineLevel="0" collapsed="false">
      <c r="A1750" s="1" t="s">
        <v>25</v>
      </c>
      <c r="B1750" s="1" t="n">
        <v>-3194567.53</v>
      </c>
      <c r="C1750" s="1" t="n">
        <v>3194567.53</v>
      </c>
      <c r="D1750" s="1" t="n">
        <v>4487429.04</v>
      </c>
      <c r="E1750" s="1" t="n">
        <v>45</v>
      </c>
      <c r="F1750" s="1" t="n">
        <v>135</v>
      </c>
      <c r="G1750" s="1" t="n">
        <v>0</v>
      </c>
      <c r="H1750" s="1" t="n">
        <v>45</v>
      </c>
      <c r="I1750" s="1" t="n">
        <v>135</v>
      </c>
      <c r="J1750" s="1" t="n">
        <v>0</v>
      </c>
      <c r="S1750" s="2" t="n">
        <v>-3344567.53</v>
      </c>
      <c r="T1750" s="2" t="n">
        <v>3344567.53</v>
      </c>
      <c r="U1750" s="2" t="n">
        <v>4699561.07</v>
      </c>
    </row>
    <row r="1751" customFormat="false" ht="12" hidden="false" customHeight="false" outlineLevel="0" collapsed="false">
      <c r="A1751" s="1" t="s">
        <v>24</v>
      </c>
      <c r="B1751" s="1" t="n">
        <v>45</v>
      </c>
      <c r="C1751" s="1" t="n">
        <v>135</v>
      </c>
      <c r="D1751" s="1" t="n">
        <v>100000</v>
      </c>
      <c r="E1751" s="1" t="n">
        <v>-3244567.53</v>
      </c>
      <c r="F1751" s="1" t="n">
        <v>3244567.53</v>
      </c>
      <c r="G1751" s="1" t="n">
        <v>4558139.71</v>
      </c>
      <c r="H1751" s="1" t="n">
        <v>-3244568</v>
      </c>
      <c r="I1751" s="1" t="n">
        <v>3244568</v>
      </c>
      <c r="J1751" s="1" t="n">
        <v>4558140</v>
      </c>
      <c r="S1751" s="2" t="n">
        <v>45</v>
      </c>
      <c r="T1751" s="2" t="n">
        <v>135</v>
      </c>
      <c r="U1751" s="2" t="n">
        <v>300000</v>
      </c>
    </row>
    <row r="1752" customFormat="false" ht="12" hidden="false" customHeight="false" outlineLevel="0" collapsed="false">
      <c r="A1752" s="1" t="s">
        <v>25</v>
      </c>
      <c r="B1752" s="1" t="n">
        <v>-3244567.53</v>
      </c>
      <c r="C1752" s="1" t="n">
        <v>3244567.53</v>
      </c>
      <c r="D1752" s="1" t="n">
        <v>4558139.71</v>
      </c>
      <c r="E1752" s="1" t="n">
        <v>45</v>
      </c>
      <c r="F1752" s="1" t="n">
        <v>135</v>
      </c>
      <c r="G1752" s="1" t="n">
        <v>100000</v>
      </c>
      <c r="H1752" s="1" t="n">
        <v>45</v>
      </c>
      <c r="I1752" s="1" t="n">
        <v>135</v>
      </c>
      <c r="J1752" s="1" t="n">
        <v>100000</v>
      </c>
      <c r="S1752" s="2" t="n">
        <v>-3394567.53</v>
      </c>
      <c r="T1752" s="2" t="n">
        <v>3394567.53</v>
      </c>
      <c r="U1752" s="2" t="n">
        <v>4770271.75</v>
      </c>
    </row>
    <row r="1753" customFormat="false" ht="12" hidden="false" customHeight="false" outlineLevel="0" collapsed="false">
      <c r="A1753" s="1" t="s">
        <v>24</v>
      </c>
      <c r="B1753" s="1" t="n">
        <v>45</v>
      </c>
      <c r="C1753" s="1" t="n">
        <v>135</v>
      </c>
      <c r="D1753" s="1" t="n">
        <v>200000</v>
      </c>
      <c r="E1753" s="1" t="n">
        <v>-3294567.53</v>
      </c>
      <c r="F1753" s="1" t="n">
        <v>3294567.53</v>
      </c>
      <c r="G1753" s="1" t="n">
        <v>4628850.39</v>
      </c>
      <c r="H1753" s="1" t="n">
        <v>-3294568</v>
      </c>
      <c r="I1753" s="1" t="n">
        <v>3294568</v>
      </c>
      <c r="J1753" s="1" t="n">
        <v>4628850</v>
      </c>
      <c r="S1753" s="2" t="n">
        <v>45</v>
      </c>
      <c r="T1753" s="2" t="n">
        <v>135</v>
      </c>
      <c r="U1753" s="2" t="n">
        <v>400000</v>
      </c>
    </row>
    <row r="1754" customFormat="false" ht="12" hidden="false" customHeight="false" outlineLevel="0" collapsed="false">
      <c r="A1754" s="1" t="s">
        <v>25</v>
      </c>
      <c r="B1754" s="1" t="n">
        <v>-3294567.53</v>
      </c>
      <c r="C1754" s="1" t="n">
        <v>3294567.53</v>
      </c>
      <c r="D1754" s="1" t="n">
        <v>4628850.39</v>
      </c>
      <c r="E1754" s="1" t="n">
        <v>45</v>
      </c>
      <c r="F1754" s="1" t="n">
        <v>135</v>
      </c>
      <c r="G1754" s="1" t="n">
        <v>200000</v>
      </c>
      <c r="H1754" s="1" t="n">
        <v>45</v>
      </c>
      <c r="I1754" s="1" t="n">
        <v>135</v>
      </c>
      <c r="J1754" s="1" t="n">
        <v>200000</v>
      </c>
      <c r="S1754" s="2" t="n">
        <v>-3444567.53</v>
      </c>
      <c r="T1754" s="2" t="n">
        <v>3444567.53</v>
      </c>
      <c r="U1754" s="2" t="n">
        <v>4840982.43</v>
      </c>
    </row>
    <row r="1755" customFormat="false" ht="12" hidden="false" customHeight="false" outlineLevel="0" collapsed="false">
      <c r="A1755" s="1" t="s">
        <v>24</v>
      </c>
      <c r="B1755" s="1" t="n">
        <v>45</v>
      </c>
      <c r="C1755" s="1" t="n">
        <v>135</v>
      </c>
      <c r="D1755" s="1" t="n">
        <v>300000</v>
      </c>
      <c r="E1755" s="1" t="n">
        <v>-3344567.53</v>
      </c>
      <c r="F1755" s="1" t="n">
        <v>3344567.53</v>
      </c>
      <c r="G1755" s="1" t="n">
        <v>4699561.07</v>
      </c>
      <c r="H1755" s="1" t="n">
        <v>-3344568</v>
      </c>
      <c r="I1755" s="1" t="n">
        <v>3344568</v>
      </c>
      <c r="J1755" s="1" t="n">
        <v>4699561</v>
      </c>
      <c r="S1755" s="2" t="n">
        <v>45</v>
      </c>
      <c r="T1755" s="2" t="n">
        <v>135</v>
      </c>
      <c r="U1755" s="2" t="n">
        <v>500000</v>
      </c>
    </row>
    <row r="1756" customFormat="false" ht="12" hidden="false" customHeight="false" outlineLevel="0" collapsed="false">
      <c r="A1756" s="1" t="s">
        <v>25</v>
      </c>
      <c r="B1756" s="1" t="n">
        <v>-3344567.53</v>
      </c>
      <c r="C1756" s="1" t="n">
        <v>3344567.53</v>
      </c>
      <c r="D1756" s="1" t="n">
        <v>4699561.07</v>
      </c>
      <c r="E1756" s="1" t="n">
        <v>45</v>
      </c>
      <c r="F1756" s="1" t="n">
        <v>135</v>
      </c>
      <c r="G1756" s="1" t="n">
        <v>300000</v>
      </c>
      <c r="H1756" s="1" t="n">
        <v>45</v>
      </c>
      <c r="I1756" s="1" t="n">
        <v>135</v>
      </c>
      <c r="J1756" s="1" t="n">
        <v>300000</v>
      </c>
      <c r="S1756" s="2" t="n">
        <v>-4447090.04</v>
      </c>
      <c r="T1756" s="2" t="n">
        <v>0</v>
      </c>
      <c r="U1756" s="2" t="n">
        <v>4416718.36</v>
      </c>
    </row>
    <row r="1757" customFormat="false" ht="12" hidden="false" customHeight="false" outlineLevel="0" collapsed="false">
      <c r="A1757" s="1" t="s">
        <v>24</v>
      </c>
      <c r="B1757" s="1" t="n">
        <v>45</v>
      </c>
      <c r="C1757" s="1" t="n">
        <v>135</v>
      </c>
      <c r="D1757" s="1" t="n">
        <v>400000</v>
      </c>
      <c r="E1757" s="1" t="n">
        <v>-3394567.53</v>
      </c>
      <c r="F1757" s="1" t="n">
        <v>3394567.53</v>
      </c>
      <c r="G1757" s="1" t="n">
        <v>4770271.75</v>
      </c>
      <c r="H1757" s="1" t="n">
        <v>-3394568</v>
      </c>
      <c r="I1757" s="1" t="n">
        <v>3394568</v>
      </c>
      <c r="J1757" s="1" t="n">
        <v>4770272</v>
      </c>
      <c r="S1757" s="2" t="n">
        <v>45</v>
      </c>
      <c r="T1757" s="2" t="n">
        <v>180</v>
      </c>
      <c r="U1757" s="2" t="n">
        <v>-100000</v>
      </c>
    </row>
    <row r="1758" customFormat="false" ht="12" hidden="false" customHeight="false" outlineLevel="0" collapsed="false">
      <c r="A1758" s="1" t="s">
        <v>25</v>
      </c>
      <c r="B1758" s="1" t="n">
        <v>-3394567.53</v>
      </c>
      <c r="C1758" s="1" t="n">
        <v>3394567.53</v>
      </c>
      <c r="D1758" s="1" t="n">
        <v>4770271.75</v>
      </c>
      <c r="E1758" s="1" t="n">
        <v>45</v>
      </c>
      <c r="F1758" s="1" t="n">
        <v>135</v>
      </c>
      <c r="G1758" s="1" t="n">
        <v>400000</v>
      </c>
      <c r="H1758" s="1" t="n">
        <v>45</v>
      </c>
      <c r="I1758" s="1" t="n">
        <v>135</v>
      </c>
      <c r="J1758" s="1" t="n">
        <v>400000</v>
      </c>
      <c r="S1758" s="2" t="n">
        <v>-4517800.72</v>
      </c>
      <c r="T1758" s="2" t="n">
        <v>0</v>
      </c>
      <c r="U1758" s="2" t="n">
        <v>4487429.04</v>
      </c>
    </row>
    <row r="1759" customFormat="false" ht="12" hidden="false" customHeight="false" outlineLevel="0" collapsed="false">
      <c r="A1759" s="1" t="s">
        <v>24</v>
      </c>
      <c r="B1759" s="1" t="n">
        <v>45</v>
      </c>
      <c r="C1759" s="1" t="n">
        <v>135</v>
      </c>
      <c r="D1759" s="1" t="n">
        <v>500000</v>
      </c>
      <c r="E1759" s="1" t="n">
        <v>-3444567.53</v>
      </c>
      <c r="F1759" s="1" t="n">
        <v>3444567.53</v>
      </c>
      <c r="G1759" s="1" t="n">
        <v>4840982.43</v>
      </c>
      <c r="H1759" s="1" t="n">
        <v>-3444568</v>
      </c>
      <c r="I1759" s="1" t="n">
        <v>3444568</v>
      </c>
      <c r="J1759" s="1" t="n">
        <v>4840982</v>
      </c>
      <c r="S1759" s="2" t="n">
        <v>45</v>
      </c>
      <c r="T1759" s="2" t="n">
        <v>180</v>
      </c>
      <c r="U1759" s="2" t="n">
        <v>0</v>
      </c>
    </row>
    <row r="1760" customFormat="false" ht="12" hidden="false" customHeight="false" outlineLevel="0" collapsed="false">
      <c r="A1760" s="1" t="s">
        <v>25</v>
      </c>
      <c r="B1760" s="1" t="n">
        <v>-3444567.53</v>
      </c>
      <c r="C1760" s="1" t="n">
        <v>3444567.53</v>
      </c>
      <c r="D1760" s="1" t="n">
        <v>4840982.43</v>
      </c>
      <c r="E1760" s="1" t="n">
        <v>45</v>
      </c>
      <c r="F1760" s="1" t="n">
        <v>135</v>
      </c>
      <c r="G1760" s="1" t="n">
        <v>500000</v>
      </c>
      <c r="H1760" s="1" t="n">
        <v>45</v>
      </c>
      <c r="I1760" s="1" t="n">
        <v>135</v>
      </c>
      <c r="J1760" s="1" t="n">
        <v>500000</v>
      </c>
      <c r="S1760" s="2" t="n">
        <v>-4588511.4</v>
      </c>
      <c r="T1760" s="2" t="n">
        <v>0</v>
      </c>
      <c r="U1760" s="2" t="n">
        <v>4558139.71</v>
      </c>
    </row>
    <row r="1761" customFormat="false" ht="12" hidden="false" customHeight="false" outlineLevel="0" collapsed="false">
      <c r="A1761" s="1" t="s">
        <v>24</v>
      </c>
      <c r="B1761" s="1" t="n">
        <v>45</v>
      </c>
      <c r="C1761" s="1" t="n">
        <v>180</v>
      </c>
      <c r="D1761" s="1" t="n">
        <v>-100000</v>
      </c>
      <c r="E1761" s="1" t="n">
        <v>-4447090.04</v>
      </c>
      <c r="F1761" s="1" t="n">
        <v>0</v>
      </c>
      <c r="G1761" s="1" t="n">
        <v>4416718.36</v>
      </c>
      <c r="H1761" s="1" t="n">
        <v>-4447090</v>
      </c>
      <c r="I1761" s="1" t="n">
        <v>0</v>
      </c>
      <c r="J1761" s="1" t="n">
        <v>4416718</v>
      </c>
      <c r="S1761" s="2" t="n">
        <v>45</v>
      </c>
      <c r="T1761" s="2" t="n">
        <v>180</v>
      </c>
      <c r="U1761" s="2" t="n">
        <v>100000</v>
      </c>
    </row>
    <row r="1762" customFormat="false" ht="12" hidden="false" customHeight="false" outlineLevel="0" collapsed="false">
      <c r="A1762" s="1" t="s">
        <v>25</v>
      </c>
      <c r="B1762" s="1" t="n">
        <v>-4447090.04</v>
      </c>
      <c r="C1762" s="1" t="n">
        <v>0</v>
      </c>
      <c r="D1762" s="1" t="n">
        <v>4416718.36</v>
      </c>
      <c r="E1762" s="1" t="n">
        <v>45</v>
      </c>
      <c r="F1762" s="1" t="n">
        <v>180</v>
      </c>
      <c r="G1762" s="1" t="n">
        <v>-100000</v>
      </c>
      <c r="H1762" s="1" t="n">
        <v>45</v>
      </c>
      <c r="I1762" s="1" t="n">
        <v>180</v>
      </c>
      <c r="J1762" s="1" t="n">
        <v>-100000</v>
      </c>
      <c r="S1762" s="2" t="n">
        <v>-4659222.08</v>
      </c>
      <c r="T1762" s="2" t="n">
        <v>0</v>
      </c>
      <c r="U1762" s="2" t="n">
        <v>4628850.39</v>
      </c>
    </row>
    <row r="1763" customFormat="false" ht="12" hidden="false" customHeight="false" outlineLevel="0" collapsed="false">
      <c r="A1763" s="1" t="s">
        <v>24</v>
      </c>
      <c r="B1763" s="1" t="n">
        <v>45</v>
      </c>
      <c r="C1763" s="1" t="n">
        <v>180</v>
      </c>
      <c r="D1763" s="1" t="n">
        <v>0</v>
      </c>
      <c r="E1763" s="1" t="n">
        <v>-4517800.72</v>
      </c>
      <c r="F1763" s="1" t="n">
        <v>0</v>
      </c>
      <c r="G1763" s="1" t="n">
        <v>4487429.04</v>
      </c>
      <c r="H1763" s="1" t="n">
        <v>-4517801</v>
      </c>
      <c r="I1763" s="1" t="n">
        <v>0</v>
      </c>
      <c r="J1763" s="1" t="n">
        <v>4487429</v>
      </c>
      <c r="S1763" s="2" t="n">
        <v>45</v>
      </c>
      <c r="T1763" s="2" t="n">
        <v>180</v>
      </c>
      <c r="U1763" s="2" t="n">
        <v>200000</v>
      </c>
    </row>
    <row r="1764" customFormat="false" ht="12" hidden="false" customHeight="false" outlineLevel="0" collapsed="false">
      <c r="A1764" s="1" t="s">
        <v>25</v>
      </c>
      <c r="B1764" s="1" t="n">
        <v>-4517800.72</v>
      </c>
      <c r="C1764" s="1" t="n">
        <v>0</v>
      </c>
      <c r="D1764" s="1" t="n">
        <v>4487429.04</v>
      </c>
      <c r="E1764" s="1" t="n">
        <v>45</v>
      </c>
      <c r="F1764" s="1" t="n">
        <v>180</v>
      </c>
      <c r="G1764" s="1" t="n">
        <v>0</v>
      </c>
      <c r="H1764" s="1" t="n">
        <v>45</v>
      </c>
      <c r="I1764" s="1" t="n">
        <v>180</v>
      </c>
      <c r="J1764" s="1" t="n">
        <v>0</v>
      </c>
      <c r="S1764" s="2" t="n">
        <v>-4729932.75</v>
      </c>
      <c r="T1764" s="2" t="n">
        <v>0</v>
      </c>
      <c r="U1764" s="2" t="n">
        <v>4699561.07</v>
      </c>
    </row>
    <row r="1765" customFormat="false" ht="12" hidden="false" customHeight="false" outlineLevel="0" collapsed="false">
      <c r="A1765" s="1" t="s">
        <v>24</v>
      </c>
      <c r="B1765" s="1" t="n">
        <v>45</v>
      </c>
      <c r="C1765" s="1" t="n">
        <v>180</v>
      </c>
      <c r="D1765" s="1" t="n">
        <v>100000</v>
      </c>
      <c r="E1765" s="1" t="n">
        <v>-4588511.4</v>
      </c>
      <c r="F1765" s="1" t="n">
        <v>0</v>
      </c>
      <c r="G1765" s="1" t="n">
        <v>4558139.71</v>
      </c>
      <c r="H1765" s="1" t="n">
        <v>-4588511</v>
      </c>
      <c r="I1765" s="1" t="n">
        <v>0</v>
      </c>
      <c r="J1765" s="1" t="n">
        <v>4558140</v>
      </c>
      <c r="S1765" s="2" t="n">
        <v>45</v>
      </c>
      <c r="T1765" s="2" t="n">
        <v>180</v>
      </c>
      <c r="U1765" s="2" t="n">
        <v>300000</v>
      </c>
    </row>
    <row r="1766" customFormat="false" ht="12" hidden="false" customHeight="false" outlineLevel="0" collapsed="false">
      <c r="A1766" s="1" t="s">
        <v>25</v>
      </c>
      <c r="B1766" s="1" t="n">
        <v>-4588511.4</v>
      </c>
      <c r="C1766" s="1" t="n">
        <v>0</v>
      </c>
      <c r="D1766" s="1" t="n">
        <v>4558139.71</v>
      </c>
      <c r="E1766" s="1" t="n">
        <v>45</v>
      </c>
      <c r="F1766" s="1" t="n">
        <v>180</v>
      </c>
      <c r="G1766" s="1" t="n">
        <v>100000</v>
      </c>
      <c r="H1766" s="1" t="n">
        <v>45</v>
      </c>
      <c r="I1766" s="1" t="n">
        <v>180</v>
      </c>
      <c r="J1766" s="1" t="n">
        <v>100000</v>
      </c>
      <c r="S1766" s="2" t="n">
        <v>-4800643.43</v>
      </c>
      <c r="T1766" s="2" t="n">
        <v>0</v>
      </c>
      <c r="U1766" s="2" t="n">
        <v>4770271.75</v>
      </c>
    </row>
    <row r="1767" customFormat="false" ht="12" hidden="false" customHeight="false" outlineLevel="0" collapsed="false">
      <c r="A1767" s="1" t="s">
        <v>24</v>
      </c>
      <c r="B1767" s="1" t="n">
        <v>45</v>
      </c>
      <c r="C1767" s="1" t="n">
        <v>180</v>
      </c>
      <c r="D1767" s="1" t="n">
        <v>200000</v>
      </c>
      <c r="E1767" s="1" t="n">
        <v>-4659222.08</v>
      </c>
      <c r="F1767" s="1" t="n">
        <v>0</v>
      </c>
      <c r="G1767" s="1" t="n">
        <v>4628850.39</v>
      </c>
      <c r="H1767" s="1" t="n">
        <v>-4659222</v>
      </c>
      <c r="I1767" s="1" t="n">
        <v>0</v>
      </c>
      <c r="J1767" s="1" t="n">
        <v>4628850</v>
      </c>
      <c r="S1767" s="2" t="n">
        <v>45</v>
      </c>
      <c r="T1767" s="2" t="n">
        <v>180</v>
      </c>
      <c r="U1767" s="2" t="n">
        <v>400000</v>
      </c>
    </row>
    <row r="1768" customFormat="false" ht="12" hidden="false" customHeight="false" outlineLevel="0" collapsed="false">
      <c r="A1768" s="1" t="s">
        <v>25</v>
      </c>
      <c r="B1768" s="1" t="n">
        <v>-4659222.08</v>
      </c>
      <c r="C1768" s="1" t="n">
        <v>0</v>
      </c>
      <c r="D1768" s="1" t="n">
        <v>4628850.39</v>
      </c>
      <c r="E1768" s="1" t="n">
        <v>45</v>
      </c>
      <c r="F1768" s="1" t="n">
        <v>180</v>
      </c>
      <c r="G1768" s="1" t="n">
        <v>200000</v>
      </c>
      <c r="H1768" s="1" t="n">
        <v>45</v>
      </c>
      <c r="I1768" s="1" t="n">
        <v>180</v>
      </c>
      <c r="J1768" s="1" t="n">
        <v>200000</v>
      </c>
      <c r="S1768" s="2" t="n">
        <v>-4871354.11</v>
      </c>
      <c r="T1768" s="2" t="n">
        <v>0</v>
      </c>
      <c r="U1768" s="2" t="n">
        <v>4840982.43</v>
      </c>
    </row>
    <row r="1769" customFormat="false" ht="12" hidden="false" customHeight="false" outlineLevel="0" collapsed="false">
      <c r="A1769" s="1" t="s">
        <v>24</v>
      </c>
      <c r="B1769" s="1" t="n">
        <v>45</v>
      </c>
      <c r="C1769" s="1" t="n">
        <v>180</v>
      </c>
      <c r="D1769" s="1" t="n">
        <v>300000</v>
      </c>
      <c r="E1769" s="1" t="n">
        <v>-4729932.75</v>
      </c>
      <c r="F1769" s="1" t="n">
        <v>0</v>
      </c>
      <c r="G1769" s="1" t="n">
        <v>4699561.07</v>
      </c>
      <c r="H1769" s="1" t="n">
        <v>-4729933</v>
      </c>
      <c r="I1769" s="1" t="n">
        <v>0</v>
      </c>
      <c r="J1769" s="1" t="n">
        <v>4699561</v>
      </c>
      <c r="S1769" s="2" t="n">
        <v>45</v>
      </c>
      <c r="T1769" s="2" t="n">
        <v>180</v>
      </c>
      <c r="U1769" s="2" t="n">
        <v>500000</v>
      </c>
    </row>
    <row r="1770" customFormat="false" ht="12" hidden="false" customHeight="false" outlineLevel="0" collapsed="false">
      <c r="A1770" s="1" t="s">
        <v>25</v>
      </c>
      <c r="B1770" s="1" t="n">
        <v>-4729932.75</v>
      </c>
      <c r="C1770" s="1" t="n">
        <v>0</v>
      </c>
      <c r="D1770" s="1" t="n">
        <v>4699561.07</v>
      </c>
      <c r="E1770" s="1" t="n">
        <v>45</v>
      </c>
      <c r="F1770" s="1" t="n">
        <v>180</v>
      </c>
      <c r="G1770" s="1" t="n">
        <v>300000</v>
      </c>
      <c r="H1770" s="1" t="n">
        <v>45</v>
      </c>
      <c r="I1770" s="1" t="n">
        <v>180</v>
      </c>
      <c r="J1770" s="1" t="n">
        <v>300000</v>
      </c>
      <c r="S1770" s="2" t="n">
        <v>-3144567.53</v>
      </c>
      <c r="T1770" s="2" t="n">
        <v>-3144567.53</v>
      </c>
      <c r="U1770" s="2" t="n">
        <v>4416718.36</v>
      </c>
    </row>
    <row r="1771" customFormat="false" ht="12" hidden="false" customHeight="false" outlineLevel="0" collapsed="false">
      <c r="A1771" s="1" t="s">
        <v>24</v>
      </c>
      <c r="B1771" s="1" t="n">
        <v>45</v>
      </c>
      <c r="C1771" s="1" t="n">
        <v>180</v>
      </c>
      <c r="D1771" s="1" t="n">
        <v>400000</v>
      </c>
      <c r="E1771" s="1" t="n">
        <v>-4800643.43</v>
      </c>
      <c r="F1771" s="1" t="n">
        <v>0</v>
      </c>
      <c r="G1771" s="1" t="n">
        <v>4770271.75</v>
      </c>
      <c r="H1771" s="1" t="n">
        <v>-4800643</v>
      </c>
      <c r="I1771" s="1" t="n">
        <v>0</v>
      </c>
      <c r="J1771" s="1" t="n">
        <v>4770272</v>
      </c>
      <c r="S1771" s="2" t="n">
        <v>45</v>
      </c>
      <c r="T1771" s="2" t="n">
        <v>225</v>
      </c>
      <c r="U1771" s="2" t="n">
        <v>-100000</v>
      </c>
    </row>
    <row r="1772" customFormat="false" ht="12" hidden="false" customHeight="false" outlineLevel="0" collapsed="false">
      <c r="A1772" s="1" t="s">
        <v>25</v>
      </c>
      <c r="B1772" s="1" t="n">
        <v>-4800643.43</v>
      </c>
      <c r="C1772" s="1" t="n">
        <v>0</v>
      </c>
      <c r="D1772" s="1" t="n">
        <v>4770271.75</v>
      </c>
      <c r="E1772" s="1" t="n">
        <v>45</v>
      </c>
      <c r="F1772" s="1" t="n">
        <v>180</v>
      </c>
      <c r="G1772" s="1" t="n">
        <v>400000</v>
      </c>
      <c r="H1772" s="1" t="n">
        <v>45</v>
      </c>
      <c r="I1772" s="1" t="n">
        <v>180</v>
      </c>
      <c r="J1772" s="1" t="n">
        <v>400000</v>
      </c>
      <c r="S1772" s="2" t="n">
        <v>-3194567.53</v>
      </c>
      <c r="T1772" s="2" t="n">
        <v>-3194567.53</v>
      </c>
      <c r="U1772" s="2" t="n">
        <v>4487429.04</v>
      </c>
    </row>
    <row r="1773" customFormat="false" ht="12" hidden="false" customHeight="false" outlineLevel="0" collapsed="false">
      <c r="A1773" s="1" t="s">
        <v>24</v>
      </c>
      <c r="B1773" s="1" t="n">
        <v>45</v>
      </c>
      <c r="C1773" s="1" t="n">
        <v>180</v>
      </c>
      <c r="D1773" s="1" t="n">
        <v>500000</v>
      </c>
      <c r="E1773" s="1" t="n">
        <v>-4871354.11</v>
      </c>
      <c r="F1773" s="1" t="n">
        <v>0</v>
      </c>
      <c r="G1773" s="1" t="n">
        <v>4840982.43</v>
      </c>
      <c r="H1773" s="1" t="n">
        <v>-4871354</v>
      </c>
      <c r="I1773" s="1" t="n">
        <v>0</v>
      </c>
      <c r="J1773" s="1" t="n">
        <v>4840982</v>
      </c>
      <c r="S1773" s="2" t="n">
        <v>45</v>
      </c>
      <c r="T1773" s="2" t="n">
        <v>225</v>
      </c>
      <c r="U1773" s="2" t="n">
        <v>0</v>
      </c>
    </row>
    <row r="1774" customFormat="false" ht="12" hidden="false" customHeight="false" outlineLevel="0" collapsed="false">
      <c r="A1774" s="1" t="s">
        <v>25</v>
      </c>
      <c r="B1774" s="1" t="n">
        <v>-4871354.11</v>
      </c>
      <c r="C1774" s="1" t="n">
        <v>0</v>
      </c>
      <c r="D1774" s="1" t="n">
        <v>4840982.43</v>
      </c>
      <c r="E1774" s="1" t="n">
        <v>45</v>
      </c>
      <c r="F1774" s="1" t="n">
        <v>180</v>
      </c>
      <c r="G1774" s="1" t="n">
        <v>500000</v>
      </c>
      <c r="H1774" s="1" t="n">
        <v>45</v>
      </c>
      <c r="I1774" s="1" t="n">
        <v>180</v>
      </c>
      <c r="J1774" s="1" t="n">
        <v>500000</v>
      </c>
      <c r="S1774" s="2" t="n">
        <v>-3244567.53</v>
      </c>
      <c r="T1774" s="2" t="n">
        <v>-3244567.53</v>
      </c>
      <c r="U1774" s="2" t="n">
        <v>4558139.71</v>
      </c>
    </row>
    <row r="1775" customFormat="false" ht="12" hidden="false" customHeight="false" outlineLevel="0" collapsed="false">
      <c r="A1775" s="1" t="s">
        <v>24</v>
      </c>
      <c r="B1775" s="1" t="n">
        <v>45</v>
      </c>
      <c r="C1775" s="1" t="n">
        <v>225</v>
      </c>
      <c r="D1775" s="1" t="n">
        <v>-100000</v>
      </c>
      <c r="E1775" s="1" t="n">
        <v>-3144567.53</v>
      </c>
      <c r="F1775" s="1" t="n">
        <v>-3144567.53</v>
      </c>
      <c r="G1775" s="1" t="n">
        <v>4416718.36</v>
      </c>
      <c r="H1775" s="1" t="n">
        <v>-3144568</v>
      </c>
      <c r="I1775" s="1" t="n">
        <v>-3144568</v>
      </c>
      <c r="J1775" s="1" t="n">
        <v>4416718</v>
      </c>
      <c r="S1775" s="2" t="n">
        <v>45</v>
      </c>
      <c r="T1775" s="2" t="n">
        <v>225</v>
      </c>
      <c r="U1775" s="2" t="n">
        <v>100000</v>
      </c>
    </row>
    <row r="1776" customFormat="false" ht="12" hidden="false" customHeight="false" outlineLevel="0" collapsed="false">
      <c r="A1776" s="1" t="s">
        <v>25</v>
      </c>
      <c r="B1776" s="1" t="n">
        <v>-3144567.53</v>
      </c>
      <c r="C1776" s="1" t="n">
        <v>-3144567.53</v>
      </c>
      <c r="D1776" s="1" t="n">
        <v>4416718.36</v>
      </c>
      <c r="E1776" s="1" t="n">
        <v>45</v>
      </c>
      <c r="F1776" s="1" t="n">
        <v>225</v>
      </c>
      <c r="G1776" s="1" t="n">
        <v>-100000</v>
      </c>
      <c r="H1776" s="1" t="n">
        <v>45</v>
      </c>
      <c r="I1776" s="1" t="n">
        <v>225</v>
      </c>
      <c r="J1776" s="1" t="n">
        <v>-100000</v>
      </c>
      <c r="S1776" s="2" t="n">
        <v>-3294567.53</v>
      </c>
      <c r="T1776" s="2" t="n">
        <v>-3294567.53</v>
      </c>
      <c r="U1776" s="2" t="n">
        <v>4628850.39</v>
      </c>
    </row>
    <row r="1777" customFormat="false" ht="12" hidden="false" customHeight="false" outlineLevel="0" collapsed="false">
      <c r="A1777" s="1" t="s">
        <v>24</v>
      </c>
      <c r="B1777" s="1" t="n">
        <v>45</v>
      </c>
      <c r="C1777" s="1" t="n">
        <v>225</v>
      </c>
      <c r="D1777" s="1" t="n">
        <v>0</v>
      </c>
      <c r="E1777" s="1" t="n">
        <v>-3194567.53</v>
      </c>
      <c r="F1777" s="1" t="n">
        <v>-3194567.53</v>
      </c>
      <c r="G1777" s="1" t="n">
        <v>4487429.04</v>
      </c>
      <c r="H1777" s="1" t="n">
        <v>-3194568</v>
      </c>
      <c r="I1777" s="1" t="n">
        <v>-3194568</v>
      </c>
      <c r="J1777" s="1" t="n">
        <v>4487429</v>
      </c>
      <c r="S1777" s="2" t="n">
        <v>45</v>
      </c>
      <c r="T1777" s="2" t="n">
        <v>225</v>
      </c>
      <c r="U1777" s="2" t="n">
        <v>200000</v>
      </c>
    </row>
    <row r="1778" customFormat="false" ht="12" hidden="false" customHeight="false" outlineLevel="0" collapsed="false">
      <c r="A1778" s="1" t="s">
        <v>25</v>
      </c>
      <c r="B1778" s="1" t="n">
        <v>-3194567.53</v>
      </c>
      <c r="C1778" s="1" t="n">
        <v>-3194567.53</v>
      </c>
      <c r="D1778" s="1" t="n">
        <v>4487429.04</v>
      </c>
      <c r="E1778" s="1" t="n">
        <v>45</v>
      </c>
      <c r="F1778" s="1" t="n">
        <v>225</v>
      </c>
      <c r="G1778" s="1" t="n">
        <v>0</v>
      </c>
      <c r="H1778" s="1" t="n">
        <v>45</v>
      </c>
      <c r="I1778" s="1" t="n">
        <v>225</v>
      </c>
      <c r="J1778" s="1" t="n">
        <v>0</v>
      </c>
      <c r="S1778" s="2" t="n">
        <v>-3344567.53</v>
      </c>
      <c r="T1778" s="2" t="n">
        <v>-3344567.53</v>
      </c>
      <c r="U1778" s="2" t="n">
        <v>4699561.07</v>
      </c>
    </row>
    <row r="1779" customFormat="false" ht="12" hidden="false" customHeight="false" outlineLevel="0" collapsed="false">
      <c r="A1779" s="1" t="s">
        <v>24</v>
      </c>
      <c r="B1779" s="1" t="n">
        <v>45</v>
      </c>
      <c r="C1779" s="1" t="n">
        <v>225</v>
      </c>
      <c r="D1779" s="1" t="n">
        <v>100000</v>
      </c>
      <c r="E1779" s="1" t="n">
        <v>-3244567.53</v>
      </c>
      <c r="F1779" s="1" t="n">
        <v>-3244567.53</v>
      </c>
      <c r="G1779" s="1" t="n">
        <v>4558139.71</v>
      </c>
      <c r="H1779" s="1" t="n">
        <v>-3244568</v>
      </c>
      <c r="I1779" s="1" t="n">
        <v>-3244568</v>
      </c>
      <c r="J1779" s="1" t="n">
        <v>4558140</v>
      </c>
      <c r="S1779" s="2" t="n">
        <v>45</v>
      </c>
      <c r="T1779" s="2" t="n">
        <v>225</v>
      </c>
      <c r="U1779" s="2" t="n">
        <v>300000</v>
      </c>
    </row>
    <row r="1780" customFormat="false" ht="12" hidden="false" customHeight="false" outlineLevel="0" collapsed="false">
      <c r="A1780" s="1" t="s">
        <v>25</v>
      </c>
      <c r="B1780" s="1" t="n">
        <v>-3244567.53</v>
      </c>
      <c r="C1780" s="1" t="n">
        <v>-3244567.53</v>
      </c>
      <c r="D1780" s="1" t="n">
        <v>4558139.71</v>
      </c>
      <c r="E1780" s="1" t="n">
        <v>45</v>
      </c>
      <c r="F1780" s="1" t="n">
        <v>225</v>
      </c>
      <c r="G1780" s="1" t="n">
        <v>100000</v>
      </c>
      <c r="H1780" s="1" t="n">
        <v>45</v>
      </c>
      <c r="I1780" s="1" t="n">
        <v>225</v>
      </c>
      <c r="J1780" s="1" t="n">
        <v>100000</v>
      </c>
      <c r="S1780" s="2" t="n">
        <v>-3394567.53</v>
      </c>
      <c r="T1780" s="2" t="n">
        <v>-3394567.53</v>
      </c>
      <c r="U1780" s="2" t="n">
        <v>4770271.75</v>
      </c>
    </row>
    <row r="1781" customFormat="false" ht="12" hidden="false" customHeight="false" outlineLevel="0" collapsed="false">
      <c r="A1781" s="1" t="s">
        <v>24</v>
      </c>
      <c r="B1781" s="1" t="n">
        <v>45</v>
      </c>
      <c r="C1781" s="1" t="n">
        <v>225</v>
      </c>
      <c r="D1781" s="1" t="n">
        <v>200000</v>
      </c>
      <c r="E1781" s="1" t="n">
        <v>-3294567.53</v>
      </c>
      <c r="F1781" s="1" t="n">
        <v>-3294567.53</v>
      </c>
      <c r="G1781" s="1" t="n">
        <v>4628850.39</v>
      </c>
      <c r="H1781" s="1" t="n">
        <v>-3294568</v>
      </c>
      <c r="I1781" s="1" t="n">
        <v>-3294568</v>
      </c>
      <c r="J1781" s="1" t="n">
        <v>4628850</v>
      </c>
      <c r="S1781" s="2" t="n">
        <v>45</v>
      </c>
      <c r="T1781" s="2" t="n">
        <v>225</v>
      </c>
      <c r="U1781" s="2" t="n">
        <v>400000</v>
      </c>
    </row>
    <row r="1782" customFormat="false" ht="12" hidden="false" customHeight="false" outlineLevel="0" collapsed="false">
      <c r="A1782" s="1" t="s">
        <v>25</v>
      </c>
      <c r="B1782" s="1" t="n">
        <v>-3294567.53</v>
      </c>
      <c r="C1782" s="1" t="n">
        <v>-3294567.53</v>
      </c>
      <c r="D1782" s="1" t="n">
        <v>4628850.39</v>
      </c>
      <c r="E1782" s="1" t="n">
        <v>45</v>
      </c>
      <c r="F1782" s="1" t="n">
        <v>225</v>
      </c>
      <c r="G1782" s="1" t="n">
        <v>200000</v>
      </c>
      <c r="H1782" s="1" t="n">
        <v>45</v>
      </c>
      <c r="I1782" s="1" t="n">
        <v>225</v>
      </c>
      <c r="J1782" s="1" t="n">
        <v>200000</v>
      </c>
      <c r="S1782" s="2" t="n">
        <v>-3444567.53</v>
      </c>
      <c r="T1782" s="2" t="n">
        <v>-3444567.53</v>
      </c>
      <c r="U1782" s="2" t="n">
        <v>4840982.43</v>
      </c>
    </row>
    <row r="1783" customFormat="false" ht="12" hidden="false" customHeight="false" outlineLevel="0" collapsed="false">
      <c r="A1783" s="1" t="s">
        <v>24</v>
      </c>
      <c r="B1783" s="1" t="n">
        <v>45</v>
      </c>
      <c r="C1783" s="1" t="n">
        <v>225</v>
      </c>
      <c r="D1783" s="1" t="n">
        <v>300000</v>
      </c>
      <c r="E1783" s="1" t="n">
        <v>-3344567.53</v>
      </c>
      <c r="F1783" s="1" t="n">
        <v>-3344567.53</v>
      </c>
      <c r="G1783" s="1" t="n">
        <v>4699561.07</v>
      </c>
      <c r="H1783" s="1" t="n">
        <v>-3344568</v>
      </c>
      <c r="I1783" s="1" t="n">
        <v>-3344568</v>
      </c>
      <c r="J1783" s="1" t="n">
        <v>4699561</v>
      </c>
      <c r="S1783" s="2" t="n">
        <v>45</v>
      </c>
      <c r="T1783" s="2" t="n">
        <v>225</v>
      </c>
      <c r="U1783" s="2" t="n">
        <v>500000</v>
      </c>
    </row>
    <row r="1784" customFormat="false" ht="12" hidden="false" customHeight="false" outlineLevel="0" collapsed="false">
      <c r="A1784" s="1" t="s">
        <v>25</v>
      </c>
      <c r="B1784" s="1" t="n">
        <v>-3344567.53</v>
      </c>
      <c r="C1784" s="1" t="n">
        <v>-3344567.53</v>
      </c>
      <c r="D1784" s="1" t="n">
        <v>4699561.07</v>
      </c>
      <c r="E1784" s="1" t="n">
        <v>45</v>
      </c>
      <c r="F1784" s="1" t="n">
        <v>225</v>
      </c>
      <c r="G1784" s="1" t="n">
        <v>300000</v>
      </c>
      <c r="H1784" s="1" t="n">
        <v>45</v>
      </c>
      <c r="I1784" s="1" t="n">
        <v>225</v>
      </c>
      <c r="J1784" s="1" t="n">
        <v>300000</v>
      </c>
      <c r="S1784" s="2" t="n">
        <v>0</v>
      </c>
      <c r="T1784" s="2" t="n">
        <v>-4447090.04</v>
      </c>
      <c r="U1784" s="2" t="n">
        <v>4416718.36</v>
      </c>
    </row>
    <row r="1785" customFormat="false" ht="12" hidden="false" customHeight="false" outlineLevel="0" collapsed="false">
      <c r="A1785" s="1" t="s">
        <v>24</v>
      </c>
      <c r="B1785" s="1" t="n">
        <v>45</v>
      </c>
      <c r="C1785" s="1" t="n">
        <v>225</v>
      </c>
      <c r="D1785" s="1" t="n">
        <v>400000</v>
      </c>
      <c r="E1785" s="1" t="n">
        <v>-3394567.53</v>
      </c>
      <c r="F1785" s="1" t="n">
        <v>-3394567.53</v>
      </c>
      <c r="G1785" s="1" t="n">
        <v>4770271.75</v>
      </c>
      <c r="H1785" s="1" t="n">
        <v>-3394568</v>
      </c>
      <c r="I1785" s="1" t="n">
        <v>-3394568</v>
      </c>
      <c r="J1785" s="1" t="n">
        <v>4770272</v>
      </c>
      <c r="S1785" s="2" t="n">
        <v>45</v>
      </c>
      <c r="T1785" s="2" t="n">
        <v>270</v>
      </c>
      <c r="U1785" s="2" t="n">
        <v>-100000</v>
      </c>
    </row>
    <row r="1786" customFormat="false" ht="12" hidden="false" customHeight="false" outlineLevel="0" collapsed="false">
      <c r="A1786" s="1" t="s">
        <v>25</v>
      </c>
      <c r="B1786" s="1" t="n">
        <v>-3394567.53</v>
      </c>
      <c r="C1786" s="1" t="n">
        <v>-3394567.53</v>
      </c>
      <c r="D1786" s="1" t="n">
        <v>4770271.75</v>
      </c>
      <c r="E1786" s="1" t="n">
        <v>45</v>
      </c>
      <c r="F1786" s="1" t="n">
        <v>225</v>
      </c>
      <c r="G1786" s="1" t="n">
        <v>400000</v>
      </c>
      <c r="H1786" s="1" t="n">
        <v>45</v>
      </c>
      <c r="I1786" s="1" t="n">
        <v>225</v>
      </c>
      <c r="J1786" s="1" t="n">
        <v>400000</v>
      </c>
      <c r="S1786" s="2" t="n">
        <v>0</v>
      </c>
      <c r="T1786" s="2" t="n">
        <v>-4517800.72</v>
      </c>
      <c r="U1786" s="2" t="n">
        <v>4487429.04</v>
      </c>
    </row>
    <row r="1787" customFormat="false" ht="12" hidden="false" customHeight="false" outlineLevel="0" collapsed="false">
      <c r="A1787" s="1" t="s">
        <v>24</v>
      </c>
      <c r="B1787" s="1" t="n">
        <v>45</v>
      </c>
      <c r="C1787" s="1" t="n">
        <v>225</v>
      </c>
      <c r="D1787" s="1" t="n">
        <v>500000</v>
      </c>
      <c r="E1787" s="1" t="n">
        <v>-3444567.53</v>
      </c>
      <c r="F1787" s="1" t="n">
        <v>-3444567.53</v>
      </c>
      <c r="G1787" s="1" t="n">
        <v>4840982.43</v>
      </c>
      <c r="H1787" s="1" t="n">
        <v>-3444568</v>
      </c>
      <c r="I1787" s="1" t="n">
        <v>-3444568</v>
      </c>
      <c r="J1787" s="1" t="n">
        <v>4840982</v>
      </c>
      <c r="S1787" s="2" t="n">
        <v>45</v>
      </c>
      <c r="T1787" s="2" t="n">
        <v>270</v>
      </c>
      <c r="U1787" s="2" t="n">
        <v>0</v>
      </c>
    </row>
    <row r="1788" customFormat="false" ht="12" hidden="false" customHeight="false" outlineLevel="0" collapsed="false">
      <c r="A1788" s="1" t="s">
        <v>25</v>
      </c>
      <c r="B1788" s="1" t="n">
        <v>-3444567.53</v>
      </c>
      <c r="C1788" s="1" t="n">
        <v>-3444567.53</v>
      </c>
      <c r="D1788" s="1" t="n">
        <v>4840982.43</v>
      </c>
      <c r="E1788" s="1" t="n">
        <v>45</v>
      </c>
      <c r="F1788" s="1" t="n">
        <v>225</v>
      </c>
      <c r="G1788" s="1" t="n">
        <v>500000</v>
      </c>
      <c r="H1788" s="1" t="n">
        <v>45</v>
      </c>
      <c r="I1788" s="1" t="n">
        <v>225</v>
      </c>
      <c r="J1788" s="1" t="n">
        <v>500000</v>
      </c>
      <c r="S1788" s="2" t="n">
        <v>0</v>
      </c>
      <c r="T1788" s="2" t="n">
        <v>-4588511.4</v>
      </c>
      <c r="U1788" s="2" t="n">
        <v>4558139.71</v>
      </c>
    </row>
    <row r="1789" customFormat="false" ht="12" hidden="false" customHeight="false" outlineLevel="0" collapsed="false">
      <c r="A1789" s="1" t="s">
        <v>24</v>
      </c>
      <c r="B1789" s="1" t="n">
        <v>45</v>
      </c>
      <c r="C1789" s="1" t="n">
        <v>270</v>
      </c>
      <c r="D1789" s="1" t="n">
        <v>-100000</v>
      </c>
      <c r="E1789" s="1" t="n">
        <v>0</v>
      </c>
      <c r="F1789" s="1" t="n">
        <v>-4447090.04</v>
      </c>
      <c r="G1789" s="1" t="n">
        <v>4416718.36</v>
      </c>
      <c r="H1789" s="1" t="n">
        <v>0</v>
      </c>
      <c r="I1789" s="1" t="n">
        <v>-4447090</v>
      </c>
      <c r="J1789" s="1" t="n">
        <v>4416718</v>
      </c>
      <c r="S1789" s="2" t="n">
        <v>45</v>
      </c>
      <c r="T1789" s="2" t="n">
        <v>270</v>
      </c>
      <c r="U1789" s="2" t="n">
        <v>100000</v>
      </c>
    </row>
    <row r="1790" customFormat="false" ht="12" hidden="false" customHeight="false" outlineLevel="0" collapsed="false">
      <c r="A1790" s="1" t="s">
        <v>25</v>
      </c>
      <c r="B1790" s="1" t="n">
        <v>0</v>
      </c>
      <c r="C1790" s="1" t="n">
        <v>-4447090.04</v>
      </c>
      <c r="D1790" s="1" t="n">
        <v>4416718.36</v>
      </c>
      <c r="E1790" s="1" t="n">
        <v>45</v>
      </c>
      <c r="F1790" s="1" t="n">
        <v>270</v>
      </c>
      <c r="G1790" s="1" t="n">
        <v>-100000</v>
      </c>
      <c r="H1790" s="1" t="n">
        <v>45</v>
      </c>
      <c r="I1790" s="1" t="n">
        <v>270</v>
      </c>
      <c r="J1790" s="1" t="n">
        <v>-100000</v>
      </c>
      <c r="S1790" s="2" t="n">
        <v>0</v>
      </c>
      <c r="T1790" s="2" t="n">
        <v>-4659222.08</v>
      </c>
      <c r="U1790" s="2" t="n">
        <v>4628850.39</v>
      </c>
    </row>
    <row r="1791" customFormat="false" ht="12" hidden="false" customHeight="false" outlineLevel="0" collapsed="false">
      <c r="A1791" s="1" t="s">
        <v>24</v>
      </c>
      <c r="B1791" s="1" t="n">
        <v>45</v>
      </c>
      <c r="C1791" s="1" t="n">
        <v>270</v>
      </c>
      <c r="D1791" s="1" t="n">
        <v>0</v>
      </c>
      <c r="E1791" s="1" t="n">
        <v>0</v>
      </c>
      <c r="F1791" s="1" t="n">
        <v>-4517800.72</v>
      </c>
      <c r="G1791" s="1" t="n">
        <v>4487429.04</v>
      </c>
      <c r="H1791" s="1" t="n">
        <v>0</v>
      </c>
      <c r="I1791" s="1" t="n">
        <v>-4517801</v>
      </c>
      <c r="J1791" s="1" t="n">
        <v>4487429</v>
      </c>
      <c r="S1791" s="2" t="n">
        <v>45</v>
      </c>
      <c r="T1791" s="2" t="n">
        <v>270</v>
      </c>
      <c r="U1791" s="2" t="n">
        <v>200000</v>
      </c>
    </row>
    <row r="1792" customFormat="false" ht="12" hidden="false" customHeight="false" outlineLevel="0" collapsed="false">
      <c r="A1792" s="1" t="s">
        <v>25</v>
      </c>
      <c r="B1792" s="1" t="n">
        <v>0</v>
      </c>
      <c r="C1792" s="1" t="n">
        <v>-4517800.72</v>
      </c>
      <c r="D1792" s="1" t="n">
        <v>4487429.04</v>
      </c>
      <c r="E1792" s="1" t="n">
        <v>45</v>
      </c>
      <c r="F1792" s="1" t="n">
        <v>270</v>
      </c>
      <c r="G1792" s="1" t="n">
        <v>0</v>
      </c>
      <c r="H1792" s="1" t="n">
        <v>45</v>
      </c>
      <c r="I1792" s="1" t="n">
        <v>270</v>
      </c>
      <c r="J1792" s="1" t="n">
        <v>0</v>
      </c>
      <c r="S1792" s="2" t="n">
        <v>0</v>
      </c>
      <c r="T1792" s="2" t="n">
        <v>-4729932.75</v>
      </c>
      <c r="U1792" s="2" t="n">
        <v>4699561.07</v>
      </c>
    </row>
    <row r="1793" customFormat="false" ht="12" hidden="false" customHeight="false" outlineLevel="0" collapsed="false">
      <c r="A1793" s="1" t="s">
        <v>24</v>
      </c>
      <c r="B1793" s="1" t="n">
        <v>45</v>
      </c>
      <c r="C1793" s="1" t="n">
        <v>270</v>
      </c>
      <c r="D1793" s="1" t="n">
        <v>100000</v>
      </c>
      <c r="E1793" s="1" t="n">
        <v>0</v>
      </c>
      <c r="F1793" s="1" t="n">
        <v>-4588511.4</v>
      </c>
      <c r="G1793" s="1" t="n">
        <v>4558139.71</v>
      </c>
      <c r="H1793" s="1" t="n">
        <v>0</v>
      </c>
      <c r="I1793" s="1" t="n">
        <v>-4588511</v>
      </c>
      <c r="J1793" s="1" t="n">
        <v>4558140</v>
      </c>
      <c r="S1793" s="2" t="n">
        <v>45</v>
      </c>
      <c r="T1793" s="2" t="n">
        <v>270</v>
      </c>
      <c r="U1793" s="2" t="n">
        <v>300000</v>
      </c>
    </row>
    <row r="1794" customFormat="false" ht="12" hidden="false" customHeight="false" outlineLevel="0" collapsed="false">
      <c r="A1794" s="1" t="s">
        <v>25</v>
      </c>
      <c r="B1794" s="1" t="n">
        <v>0</v>
      </c>
      <c r="C1794" s="1" t="n">
        <v>-4588511.4</v>
      </c>
      <c r="D1794" s="1" t="n">
        <v>4558139.71</v>
      </c>
      <c r="E1794" s="1" t="n">
        <v>45</v>
      </c>
      <c r="F1794" s="1" t="n">
        <v>270</v>
      </c>
      <c r="G1794" s="1" t="n">
        <v>100000</v>
      </c>
      <c r="H1794" s="1" t="n">
        <v>45</v>
      </c>
      <c r="I1794" s="1" t="n">
        <v>270</v>
      </c>
      <c r="J1794" s="1" t="n">
        <v>100000</v>
      </c>
      <c r="S1794" s="2" t="n">
        <v>0</v>
      </c>
      <c r="T1794" s="2" t="n">
        <v>-4800643.43</v>
      </c>
      <c r="U1794" s="2" t="n">
        <v>4770271.75</v>
      </c>
    </row>
    <row r="1795" customFormat="false" ht="12" hidden="false" customHeight="false" outlineLevel="0" collapsed="false">
      <c r="A1795" s="1" t="s">
        <v>24</v>
      </c>
      <c r="B1795" s="1" t="n">
        <v>45</v>
      </c>
      <c r="C1795" s="1" t="n">
        <v>270</v>
      </c>
      <c r="D1795" s="1" t="n">
        <v>200000</v>
      </c>
      <c r="E1795" s="1" t="n">
        <v>0</v>
      </c>
      <c r="F1795" s="1" t="n">
        <v>-4659222.08</v>
      </c>
      <c r="G1795" s="1" t="n">
        <v>4628850.39</v>
      </c>
      <c r="H1795" s="1" t="n">
        <v>0</v>
      </c>
      <c r="I1795" s="1" t="n">
        <v>-4659222</v>
      </c>
      <c r="J1795" s="1" t="n">
        <v>4628850</v>
      </c>
      <c r="S1795" s="2" t="n">
        <v>45</v>
      </c>
      <c r="T1795" s="2" t="n">
        <v>270</v>
      </c>
      <c r="U1795" s="2" t="n">
        <v>400000</v>
      </c>
    </row>
    <row r="1796" customFormat="false" ht="12" hidden="false" customHeight="false" outlineLevel="0" collapsed="false">
      <c r="A1796" s="1" t="s">
        <v>25</v>
      </c>
      <c r="B1796" s="1" t="n">
        <v>0</v>
      </c>
      <c r="C1796" s="1" t="n">
        <v>-4659222.08</v>
      </c>
      <c r="D1796" s="1" t="n">
        <v>4628850.39</v>
      </c>
      <c r="E1796" s="1" t="n">
        <v>45</v>
      </c>
      <c r="F1796" s="1" t="n">
        <v>270</v>
      </c>
      <c r="G1796" s="1" t="n">
        <v>200000</v>
      </c>
      <c r="H1796" s="1" t="n">
        <v>45</v>
      </c>
      <c r="I1796" s="1" t="n">
        <v>270</v>
      </c>
      <c r="J1796" s="1" t="n">
        <v>200000</v>
      </c>
      <c r="S1796" s="2" t="n">
        <v>0</v>
      </c>
      <c r="T1796" s="2" t="n">
        <v>-4871354.11</v>
      </c>
      <c r="U1796" s="2" t="n">
        <v>4840982.43</v>
      </c>
    </row>
    <row r="1797" customFormat="false" ht="12" hidden="false" customHeight="false" outlineLevel="0" collapsed="false">
      <c r="A1797" s="1" t="s">
        <v>24</v>
      </c>
      <c r="B1797" s="1" t="n">
        <v>45</v>
      </c>
      <c r="C1797" s="1" t="n">
        <v>270</v>
      </c>
      <c r="D1797" s="1" t="n">
        <v>300000</v>
      </c>
      <c r="E1797" s="1" t="n">
        <v>0</v>
      </c>
      <c r="F1797" s="1" t="n">
        <v>-4729932.75</v>
      </c>
      <c r="G1797" s="1" t="n">
        <v>4699561.07</v>
      </c>
      <c r="H1797" s="1" t="n">
        <v>0</v>
      </c>
      <c r="I1797" s="1" t="n">
        <v>-4729933</v>
      </c>
      <c r="J1797" s="1" t="n">
        <v>4699561</v>
      </c>
      <c r="S1797" s="2" t="n">
        <v>45</v>
      </c>
      <c r="T1797" s="2" t="n">
        <v>270</v>
      </c>
      <c r="U1797" s="2" t="n">
        <v>500000</v>
      </c>
    </row>
    <row r="1798" customFormat="false" ht="12" hidden="false" customHeight="false" outlineLevel="0" collapsed="false">
      <c r="A1798" s="1" t="s">
        <v>25</v>
      </c>
      <c r="B1798" s="1" t="n">
        <v>0</v>
      </c>
      <c r="C1798" s="1" t="n">
        <v>-4729932.75</v>
      </c>
      <c r="D1798" s="1" t="n">
        <v>4699561.07</v>
      </c>
      <c r="E1798" s="1" t="n">
        <v>45</v>
      </c>
      <c r="F1798" s="1" t="n">
        <v>270</v>
      </c>
      <c r="G1798" s="1" t="n">
        <v>300000</v>
      </c>
      <c r="H1798" s="1" t="n">
        <v>45</v>
      </c>
      <c r="I1798" s="1" t="n">
        <v>270</v>
      </c>
      <c r="J1798" s="1" t="n">
        <v>300000</v>
      </c>
      <c r="S1798" s="2" t="n">
        <v>3144567.53</v>
      </c>
      <c r="T1798" s="2" t="n">
        <v>-3144567.53</v>
      </c>
      <c r="U1798" s="2" t="n">
        <v>4416718.36</v>
      </c>
    </row>
    <row r="1799" customFormat="false" ht="12" hidden="false" customHeight="false" outlineLevel="0" collapsed="false">
      <c r="A1799" s="1" t="s">
        <v>24</v>
      </c>
      <c r="B1799" s="1" t="n">
        <v>45</v>
      </c>
      <c r="C1799" s="1" t="n">
        <v>270</v>
      </c>
      <c r="D1799" s="1" t="n">
        <v>400000</v>
      </c>
      <c r="E1799" s="1" t="n">
        <v>0</v>
      </c>
      <c r="F1799" s="1" t="n">
        <v>-4800643.43</v>
      </c>
      <c r="G1799" s="1" t="n">
        <v>4770271.75</v>
      </c>
      <c r="H1799" s="1" t="n">
        <v>0</v>
      </c>
      <c r="I1799" s="1" t="n">
        <v>-4800643</v>
      </c>
      <c r="J1799" s="1" t="n">
        <v>4770272</v>
      </c>
      <c r="S1799" s="2" t="n">
        <v>45</v>
      </c>
      <c r="T1799" s="2" t="n">
        <v>315</v>
      </c>
      <c r="U1799" s="2" t="n">
        <v>-100000</v>
      </c>
    </row>
    <row r="1800" customFormat="false" ht="12" hidden="false" customHeight="false" outlineLevel="0" collapsed="false">
      <c r="A1800" s="1" t="s">
        <v>25</v>
      </c>
      <c r="B1800" s="1" t="n">
        <v>0</v>
      </c>
      <c r="C1800" s="1" t="n">
        <v>-4800643.43</v>
      </c>
      <c r="D1800" s="1" t="n">
        <v>4770271.75</v>
      </c>
      <c r="E1800" s="1" t="n">
        <v>45</v>
      </c>
      <c r="F1800" s="1" t="n">
        <v>270</v>
      </c>
      <c r="G1800" s="1" t="n">
        <v>400000</v>
      </c>
      <c r="H1800" s="1" t="n">
        <v>45</v>
      </c>
      <c r="I1800" s="1" t="n">
        <v>270</v>
      </c>
      <c r="J1800" s="1" t="n">
        <v>400000</v>
      </c>
      <c r="S1800" s="2" t="n">
        <v>3194567.53</v>
      </c>
      <c r="T1800" s="2" t="n">
        <v>-3194567.53</v>
      </c>
      <c r="U1800" s="2" t="n">
        <v>4487429.04</v>
      </c>
    </row>
    <row r="1801" customFormat="false" ht="12" hidden="false" customHeight="false" outlineLevel="0" collapsed="false">
      <c r="A1801" s="1" t="s">
        <v>24</v>
      </c>
      <c r="B1801" s="1" t="n">
        <v>45</v>
      </c>
      <c r="C1801" s="1" t="n">
        <v>270</v>
      </c>
      <c r="D1801" s="1" t="n">
        <v>500000</v>
      </c>
      <c r="E1801" s="1" t="n">
        <v>0</v>
      </c>
      <c r="F1801" s="1" t="n">
        <v>-4871354.11</v>
      </c>
      <c r="G1801" s="1" t="n">
        <v>4840982.43</v>
      </c>
      <c r="H1801" s="1" t="n">
        <v>0</v>
      </c>
      <c r="I1801" s="1" t="n">
        <v>-4871354</v>
      </c>
      <c r="J1801" s="1" t="n">
        <v>4840982</v>
      </c>
      <c r="S1801" s="2" t="n">
        <v>45</v>
      </c>
      <c r="T1801" s="2" t="n">
        <v>315</v>
      </c>
      <c r="U1801" s="2" t="n">
        <v>0</v>
      </c>
    </row>
    <row r="1802" customFormat="false" ht="12" hidden="false" customHeight="false" outlineLevel="0" collapsed="false">
      <c r="A1802" s="1" t="s">
        <v>25</v>
      </c>
      <c r="B1802" s="1" t="n">
        <v>0</v>
      </c>
      <c r="C1802" s="1" t="n">
        <v>-4871354.11</v>
      </c>
      <c r="D1802" s="1" t="n">
        <v>4840982.43</v>
      </c>
      <c r="E1802" s="1" t="n">
        <v>45</v>
      </c>
      <c r="F1802" s="1" t="n">
        <v>270</v>
      </c>
      <c r="G1802" s="1" t="n">
        <v>500000</v>
      </c>
      <c r="H1802" s="1" t="n">
        <v>45</v>
      </c>
      <c r="I1802" s="1" t="n">
        <v>270</v>
      </c>
      <c r="J1802" s="1" t="n">
        <v>500000</v>
      </c>
      <c r="S1802" s="2" t="n">
        <v>3244567.53</v>
      </c>
      <c r="T1802" s="2" t="n">
        <v>-3244567.53</v>
      </c>
      <c r="U1802" s="2" t="n">
        <v>4558139.71</v>
      </c>
    </row>
    <row r="1803" customFormat="false" ht="12" hidden="false" customHeight="false" outlineLevel="0" collapsed="false">
      <c r="A1803" s="1" t="s">
        <v>24</v>
      </c>
      <c r="B1803" s="1" t="n">
        <v>45</v>
      </c>
      <c r="C1803" s="1" t="n">
        <v>315</v>
      </c>
      <c r="D1803" s="1" t="n">
        <v>-100000</v>
      </c>
      <c r="E1803" s="1" t="n">
        <v>3144567.53</v>
      </c>
      <c r="F1803" s="1" t="n">
        <v>-3144567.53</v>
      </c>
      <c r="G1803" s="1" t="n">
        <v>4416718.36</v>
      </c>
      <c r="H1803" s="1" t="n">
        <v>3144568</v>
      </c>
      <c r="I1803" s="1" t="n">
        <v>-3144568</v>
      </c>
      <c r="J1803" s="1" t="n">
        <v>4416718</v>
      </c>
      <c r="S1803" s="2" t="n">
        <v>45</v>
      </c>
      <c r="T1803" s="2" t="n">
        <v>315</v>
      </c>
      <c r="U1803" s="2" t="n">
        <v>100000</v>
      </c>
    </row>
    <row r="1804" customFormat="false" ht="12" hidden="false" customHeight="false" outlineLevel="0" collapsed="false">
      <c r="A1804" s="1" t="s">
        <v>25</v>
      </c>
      <c r="B1804" s="1" t="n">
        <v>3144567.53</v>
      </c>
      <c r="C1804" s="1" t="n">
        <v>-3144567.53</v>
      </c>
      <c r="D1804" s="1" t="n">
        <v>4416718.36</v>
      </c>
      <c r="E1804" s="1" t="n">
        <v>45</v>
      </c>
      <c r="F1804" s="1" t="n">
        <v>315</v>
      </c>
      <c r="G1804" s="1" t="n">
        <v>-100000</v>
      </c>
      <c r="H1804" s="1" t="n">
        <v>45</v>
      </c>
      <c r="I1804" s="1" t="n">
        <v>315</v>
      </c>
      <c r="J1804" s="1" t="n">
        <v>-100000</v>
      </c>
      <c r="S1804" s="2" t="n">
        <v>3294567.53</v>
      </c>
      <c r="T1804" s="2" t="n">
        <v>-3294567.53</v>
      </c>
      <c r="U1804" s="2" t="n">
        <v>4628850.39</v>
      </c>
    </row>
    <row r="1805" customFormat="false" ht="12" hidden="false" customHeight="false" outlineLevel="0" collapsed="false">
      <c r="A1805" s="1" t="s">
        <v>24</v>
      </c>
      <c r="B1805" s="1" t="n">
        <v>45</v>
      </c>
      <c r="C1805" s="1" t="n">
        <v>315</v>
      </c>
      <c r="D1805" s="1" t="n">
        <v>0</v>
      </c>
      <c r="E1805" s="1" t="n">
        <v>3194567.53</v>
      </c>
      <c r="F1805" s="1" t="n">
        <v>-3194567.53</v>
      </c>
      <c r="G1805" s="1" t="n">
        <v>4487429.04</v>
      </c>
      <c r="H1805" s="1" t="n">
        <v>3194568</v>
      </c>
      <c r="I1805" s="1" t="n">
        <v>-3194568</v>
      </c>
      <c r="J1805" s="1" t="n">
        <v>4487429</v>
      </c>
      <c r="S1805" s="2" t="n">
        <v>45</v>
      </c>
      <c r="T1805" s="2" t="n">
        <v>315</v>
      </c>
      <c r="U1805" s="2" t="n">
        <v>200000</v>
      </c>
    </row>
    <row r="1806" customFormat="false" ht="12" hidden="false" customHeight="false" outlineLevel="0" collapsed="false">
      <c r="A1806" s="1" t="s">
        <v>25</v>
      </c>
      <c r="B1806" s="1" t="n">
        <v>3194567.53</v>
      </c>
      <c r="C1806" s="1" t="n">
        <v>-3194567.53</v>
      </c>
      <c r="D1806" s="1" t="n">
        <v>4487429.04</v>
      </c>
      <c r="E1806" s="1" t="n">
        <v>45</v>
      </c>
      <c r="F1806" s="1" t="n">
        <v>315</v>
      </c>
      <c r="G1806" s="1" t="n">
        <v>0</v>
      </c>
      <c r="H1806" s="1" t="n">
        <v>45</v>
      </c>
      <c r="I1806" s="1" t="n">
        <v>315</v>
      </c>
      <c r="J1806" s="1" t="n">
        <v>0</v>
      </c>
      <c r="S1806" s="2" t="n">
        <v>3344567.53</v>
      </c>
      <c r="T1806" s="2" t="n">
        <v>-3344567.53</v>
      </c>
      <c r="U1806" s="2" t="n">
        <v>4699561.07</v>
      </c>
    </row>
    <row r="1807" customFormat="false" ht="12" hidden="false" customHeight="false" outlineLevel="0" collapsed="false">
      <c r="A1807" s="1" t="s">
        <v>24</v>
      </c>
      <c r="B1807" s="1" t="n">
        <v>45</v>
      </c>
      <c r="C1807" s="1" t="n">
        <v>315</v>
      </c>
      <c r="D1807" s="1" t="n">
        <v>100000</v>
      </c>
      <c r="E1807" s="1" t="n">
        <v>3244567.53</v>
      </c>
      <c r="F1807" s="1" t="n">
        <v>-3244567.53</v>
      </c>
      <c r="G1807" s="1" t="n">
        <v>4558139.71</v>
      </c>
      <c r="H1807" s="1" t="n">
        <v>3244568</v>
      </c>
      <c r="I1807" s="1" t="n">
        <v>-3244568</v>
      </c>
      <c r="J1807" s="1" t="n">
        <v>4558140</v>
      </c>
      <c r="S1807" s="2" t="n">
        <v>45</v>
      </c>
      <c r="T1807" s="2" t="n">
        <v>315</v>
      </c>
      <c r="U1807" s="2" t="n">
        <v>300000</v>
      </c>
    </row>
    <row r="1808" customFormat="false" ht="12" hidden="false" customHeight="false" outlineLevel="0" collapsed="false">
      <c r="A1808" s="1" t="s">
        <v>25</v>
      </c>
      <c r="B1808" s="1" t="n">
        <v>3244567.53</v>
      </c>
      <c r="C1808" s="1" t="n">
        <v>-3244567.53</v>
      </c>
      <c r="D1808" s="1" t="n">
        <v>4558139.71</v>
      </c>
      <c r="E1808" s="1" t="n">
        <v>45</v>
      </c>
      <c r="F1808" s="1" t="n">
        <v>315</v>
      </c>
      <c r="G1808" s="1" t="n">
        <v>100000</v>
      </c>
      <c r="H1808" s="1" t="n">
        <v>45</v>
      </c>
      <c r="I1808" s="1" t="n">
        <v>315</v>
      </c>
      <c r="J1808" s="1" t="n">
        <v>100000</v>
      </c>
      <c r="S1808" s="2" t="n">
        <v>3394567.53</v>
      </c>
      <c r="T1808" s="2" t="n">
        <v>-3394567.53</v>
      </c>
      <c r="U1808" s="2" t="n">
        <v>4770271.75</v>
      </c>
    </row>
    <row r="1809" customFormat="false" ht="12" hidden="false" customHeight="false" outlineLevel="0" collapsed="false">
      <c r="A1809" s="1" t="s">
        <v>24</v>
      </c>
      <c r="B1809" s="1" t="n">
        <v>45</v>
      </c>
      <c r="C1809" s="1" t="n">
        <v>315</v>
      </c>
      <c r="D1809" s="1" t="n">
        <v>200000</v>
      </c>
      <c r="E1809" s="1" t="n">
        <v>3294567.53</v>
      </c>
      <c r="F1809" s="1" t="n">
        <v>-3294567.53</v>
      </c>
      <c r="G1809" s="1" t="n">
        <v>4628850.39</v>
      </c>
      <c r="H1809" s="1" t="n">
        <v>3294568</v>
      </c>
      <c r="I1809" s="1" t="n">
        <v>-3294568</v>
      </c>
      <c r="J1809" s="1" t="n">
        <v>4628850</v>
      </c>
      <c r="S1809" s="2" t="n">
        <v>45</v>
      </c>
      <c r="T1809" s="2" t="n">
        <v>315</v>
      </c>
      <c r="U1809" s="2" t="n">
        <v>400000</v>
      </c>
    </row>
    <row r="1810" customFormat="false" ht="12" hidden="false" customHeight="false" outlineLevel="0" collapsed="false">
      <c r="A1810" s="1" t="s">
        <v>25</v>
      </c>
      <c r="B1810" s="1" t="n">
        <v>3294567.53</v>
      </c>
      <c r="C1810" s="1" t="n">
        <v>-3294567.53</v>
      </c>
      <c r="D1810" s="1" t="n">
        <v>4628850.39</v>
      </c>
      <c r="E1810" s="1" t="n">
        <v>45</v>
      </c>
      <c r="F1810" s="1" t="n">
        <v>315</v>
      </c>
      <c r="G1810" s="1" t="n">
        <v>200000</v>
      </c>
      <c r="H1810" s="1" t="n">
        <v>45</v>
      </c>
      <c r="I1810" s="1" t="n">
        <v>315</v>
      </c>
      <c r="J1810" s="1" t="n">
        <v>200000</v>
      </c>
      <c r="S1810" s="2" t="n">
        <v>3444567.53</v>
      </c>
      <c r="T1810" s="2" t="n">
        <v>-3444567.53</v>
      </c>
      <c r="U1810" s="2" t="n">
        <v>4840982.43</v>
      </c>
    </row>
    <row r="1811" customFormat="false" ht="12" hidden="false" customHeight="false" outlineLevel="0" collapsed="false">
      <c r="A1811" s="1" t="s">
        <v>24</v>
      </c>
      <c r="B1811" s="1" t="n">
        <v>45</v>
      </c>
      <c r="C1811" s="1" t="n">
        <v>315</v>
      </c>
      <c r="D1811" s="1" t="n">
        <v>300000</v>
      </c>
      <c r="E1811" s="1" t="n">
        <v>3344567.53</v>
      </c>
      <c r="F1811" s="1" t="n">
        <v>-3344567.53</v>
      </c>
      <c r="G1811" s="1" t="n">
        <v>4699561.07</v>
      </c>
      <c r="H1811" s="1" t="n">
        <v>3344568</v>
      </c>
      <c r="I1811" s="1" t="n">
        <v>-3344568</v>
      </c>
      <c r="J1811" s="1" t="n">
        <v>4699561</v>
      </c>
      <c r="S1811" s="2" t="n">
        <v>45</v>
      </c>
      <c r="T1811" s="2" t="n">
        <v>315</v>
      </c>
      <c r="U1811" s="2" t="n">
        <v>500000</v>
      </c>
    </row>
    <row r="1812" customFormat="false" ht="12" hidden="false" customHeight="false" outlineLevel="0" collapsed="false">
      <c r="A1812" s="1" t="s">
        <v>25</v>
      </c>
      <c r="B1812" s="1" t="n">
        <v>3344567.53</v>
      </c>
      <c r="C1812" s="1" t="n">
        <v>-3344567.53</v>
      </c>
      <c r="D1812" s="1" t="n">
        <v>4699561.07</v>
      </c>
      <c r="E1812" s="1" t="n">
        <v>45</v>
      </c>
      <c r="F1812" s="1" t="n">
        <v>315</v>
      </c>
      <c r="G1812" s="1" t="n">
        <v>300000</v>
      </c>
      <c r="H1812" s="1" t="n">
        <v>45</v>
      </c>
      <c r="I1812" s="1" t="n">
        <v>315</v>
      </c>
      <c r="J1812" s="1" t="n">
        <v>300000</v>
      </c>
      <c r="S1812" s="2" t="n">
        <v>0</v>
      </c>
      <c r="T1812" s="2" t="n">
        <v>0</v>
      </c>
      <c r="U1812" s="2" t="n">
        <v>6256911.95</v>
      </c>
    </row>
    <row r="1813" customFormat="false" ht="12" hidden="false" customHeight="false" outlineLevel="0" collapsed="false">
      <c r="A1813" s="1" t="s">
        <v>24</v>
      </c>
      <c r="B1813" s="1" t="n">
        <v>45</v>
      </c>
      <c r="C1813" s="1" t="n">
        <v>315</v>
      </c>
      <c r="D1813" s="1" t="n">
        <v>400000</v>
      </c>
      <c r="E1813" s="1" t="n">
        <v>3394567.53</v>
      </c>
      <c r="F1813" s="1" t="n">
        <v>-3394567.53</v>
      </c>
      <c r="G1813" s="1" t="n">
        <v>4770271.75</v>
      </c>
      <c r="H1813" s="1" t="n">
        <v>3394568</v>
      </c>
      <c r="I1813" s="1" t="n">
        <v>-3394568</v>
      </c>
      <c r="J1813" s="1" t="n">
        <v>4770272</v>
      </c>
      <c r="S1813" s="2" t="n">
        <v>90</v>
      </c>
      <c r="T1813" s="2" t="n">
        <v>0</v>
      </c>
      <c r="U1813" s="2" t="n">
        <v>-100000</v>
      </c>
    </row>
    <row r="1814" customFormat="false" ht="12" hidden="false" customHeight="false" outlineLevel="0" collapsed="false">
      <c r="A1814" s="1" t="s">
        <v>25</v>
      </c>
      <c r="B1814" s="1" t="n">
        <v>3394567.53</v>
      </c>
      <c r="C1814" s="1" t="n">
        <v>-3394567.53</v>
      </c>
      <c r="D1814" s="1" t="n">
        <v>4770271.75</v>
      </c>
      <c r="E1814" s="1" t="n">
        <v>45</v>
      </c>
      <c r="F1814" s="1" t="n">
        <v>315</v>
      </c>
      <c r="G1814" s="1" t="n">
        <v>400000</v>
      </c>
      <c r="H1814" s="1" t="n">
        <v>45</v>
      </c>
      <c r="I1814" s="1" t="n">
        <v>315</v>
      </c>
      <c r="J1814" s="1" t="n">
        <v>400000</v>
      </c>
      <c r="S1814" s="2" t="n">
        <v>0</v>
      </c>
      <c r="T1814" s="2" t="n">
        <v>0</v>
      </c>
      <c r="U1814" s="2" t="n">
        <v>6356911.95</v>
      </c>
    </row>
    <row r="1815" customFormat="false" ht="12" hidden="false" customHeight="false" outlineLevel="0" collapsed="false">
      <c r="A1815" s="1" t="s">
        <v>24</v>
      </c>
      <c r="B1815" s="1" t="n">
        <v>45</v>
      </c>
      <c r="C1815" s="1" t="n">
        <v>315</v>
      </c>
      <c r="D1815" s="1" t="n">
        <v>500000</v>
      </c>
      <c r="E1815" s="1" t="n">
        <v>3444567.53</v>
      </c>
      <c r="F1815" s="1" t="n">
        <v>-3444567.53</v>
      </c>
      <c r="G1815" s="1" t="n">
        <v>4840982.43</v>
      </c>
      <c r="H1815" s="1" t="n">
        <v>3444568</v>
      </c>
      <c r="I1815" s="1" t="n">
        <v>-3444568</v>
      </c>
      <c r="J1815" s="1" t="n">
        <v>4840982</v>
      </c>
      <c r="S1815" s="2" t="n">
        <v>90</v>
      </c>
      <c r="T1815" s="2" t="n">
        <v>0</v>
      </c>
      <c r="U1815" s="2" t="n">
        <v>0</v>
      </c>
    </row>
    <row r="1816" customFormat="false" ht="12" hidden="false" customHeight="false" outlineLevel="0" collapsed="false">
      <c r="A1816" s="1" t="s">
        <v>25</v>
      </c>
      <c r="B1816" s="1" t="n">
        <v>3444567.53</v>
      </c>
      <c r="C1816" s="1" t="n">
        <v>-3444567.53</v>
      </c>
      <c r="D1816" s="1" t="n">
        <v>4840982.43</v>
      </c>
      <c r="E1816" s="1" t="n">
        <v>45</v>
      </c>
      <c r="F1816" s="1" t="n">
        <v>315</v>
      </c>
      <c r="G1816" s="1" t="n">
        <v>500000</v>
      </c>
      <c r="H1816" s="1" t="n">
        <v>45</v>
      </c>
      <c r="I1816" s="1" t="n">
        <v>315</v>
      </c>
      <c r="J1816" s="1" t="n">
        <v>500000</v>
      </c>
      <c r="S1816" s="2" t="n">
        <v>0</v>
      </c>
      <c r="T1816" s="2" t="n">
        <v>0</v>
      </c>
      <c r="U1816" s="2" t="n">
        <v>6456911.95</v>
      </c>
    </row>
    <row r="1817" customFormat="false" ht="12" hidden="false" customHeight="false" outlineLevel="0" collapsed="false">
      <c r="A1817" s="1" t="s">
        <v>24</v>
      </c>
      <c r="B1817" s="1" t="n">
        <v>90</v>
      </c>
      <c r="C1817" s="1" t="n">
        <v>0</v>
      </c>
      <c r="D1817" s="1" t="n">
        <v>-100000</v>
      </c>
      <c r="E1817" s="1" t="n">
        <v>0</v>
      </c>
      <c r="F1817" s="1" t="n">
        <v>0</v>
      </c>
      <c r="G1817" s="1" t="n">
        <v>6256911.95</v>
      </c>
      <c r="H1817" s="1" t="n">
        <v>0</v>
      </c>
      <c r="I1817" s="1" t="n">
        <v>0</v>
      </c>
      <c r="J1817" s="1" t="n">
        <v>6256912</v>
      </c>
      <c r="S1817" s="2" t="n">
        <v>90</v>
      </c>
      <c r="T1817" s="2" t="n">
        <v>0</v>
      </c>
      <c r="U1817" s="2" t="n">
        <v>100000</v>
      </c>
    </row>
    <row r="1818" customFormat="false" ht="12" hidden="false" customHeight="false" outlineLevel="0" collapsed="false">
      <c r="A1818" s="1" t="s">
        <v>25</v>
      </c>
      <c r="B1818" s="1" t="n">
        <v>0</v>
      </c>
      <c r="C1818" s="1" t="n">
        <v>0</v>
      </c>
      <c r="D1818" s="1" t="n">
        <v>6256911.95</v>
      </c>
      <c r="E1818" s="1" t="n">
        <v>90</v>
      </c>
      <c r="F1818" s="1" t="n">
        <v>0</v>
      </c>
      <c r="G1818" s="1" t="n">
        <v>-100000</v>
      </c>
      <c r="H1818" s="1" t="n">
        <v>90</v>
      </c>
      <c r="I1818" s="1" t="n">
        <v>0</v>
      </c>
      <c r="J1818" s="1" t="n">
        <v>-100000</v>
      </c>
      <c r="S1818" s="2" t="n">
        <v>0</v>
      </c>
      <c r="T1818" s="2" t="n">
        <v>0</v>
      </c>
      <c r="U1818" s="2" t="n">
        <v>6556911.95</v>
      </c>
    </row>
    <row r="1819" customFormat="false" ht="12" hidden="false" customHeight="false" outlineLevel="0" collapsed="false">
      <c r="A1819" s="1" t="s">
        <v>24</v>
      </c>
      <c r="B1819" s="1" t="n">
        <v>90</v>
      </c>
      <c r="C1819" s="1" t="n">
        <v>0</v>
      </c>
      <c r="D1819" s="1" t="n">
        <v>0</v>
      </c>
      <c r="E1819" s="1" t="n">
        <v>0</v>
      </c>
      <c r="F1819" s="1" t="n">
        <v>0</v>
      </c>
      <c r="G1819" s="1" t="n">
        <v>6356911.95</v>
      </c>
      <c r="H1819" s="1" t="n">
        <v>0</v>
      </c>
      <c r="I1819" s="1" t="n">
        <v>0</v>
      </c>
      <c r="J1819" s="1" t="n">
        <v>6356912</v>
      </c>
      <c r="S1819" s="2" t="n">
        <v>90</v>
      </c>
      <c r="T1819" s="2" t="n">
        <v>0</v>
      </c>
      <c r="U1819" s="2" t="n">
        <v>200000</v>
      </c>
    </row>
    <row r="1820" customFormat="false" ht="12" hidden="false" customHeight="false" outlineLevel="0" collapsed="false">
      <c r="A1820" s="1" t="s">
        <v>25</v>
      </c>
      <c r="B1820" s="1" t="n">
        <v>0</v>
      </c>
      <c r="C1820" s="1" t="n">
        <v>0</v>
      </c>
      <c r="D1820" s="1" t="n">
        <v>6356911.95</v>
      </c>
      <c r="E1820" s="1" t="n">
        <v>90</v>
      </c>
      <c r="F1820" s="1" t="n">
        <v>0</v>
      </c>
      <c r="G1820" s="1" t="n">
        <v>0</v>
      </c>
      <c r="H1820" s="1" t="n">
        <v>90</v>
      </c>
      <c r="I1820" s="1" t="n">
        <v>0</v>
      </c>
      <c r="J1820" s="1" t="n">
        <v>0</v>
      </c>
      <c r="S1820" s="2" t="n">
        <v>0</v>
      </c>
      <c r="T1820" s="2" t="n">
        <v>0</v>
      </c>
      <c r="U1820" s="2" t="n">
        <v>6656911.95</v>
      </c>
    </row>
    <row r="1821" customFormat="false" ht="12" hidden="false" customHeight="false" outlineLevel="0" collapsed="false">
      <c r="A1821" s="1" t="s">
        <v>24</v>
      </c>
      <c r="B1821" s="1" t="n">
        <v>90</v>
      </c>
      <c r="C1821" s="1" t="n">
        <v>0</v>
      </c>
      <c r="D1821" s="1" t="n">
        <v>100000</v>
      </c>
      <c r="E1821" s="1" t="n">
        <v>0</v>
      </c>
      <c r="F1821" s="1" t="n">
        <v>0</v>
      </c>
      <c r="G1821" s="1" t="n">
        <v>6456911.95</v>
      </c>
      <c r="H1821" s="1" t="n">
        <v>0</v>
      </c>
      <c r="I1821" s="1" t="n">
        <v>0</v>
      </c>
      <c r="J1821" s="1" t="n">
        <v>6456912</v>
      </c>
      <c r="S1821" s="2" t="n">
        <v>90</v>
      </c>
      <c r="T1821" s="2" t="n">
        <v>0</v>
      </c>
      <c r="U1821" s="2" t="n">
        <v>300000</v>
      </c>
    </row>
    <row r="1822" customFormat="false" ht="12" hidden="false" customHeight="false" outlineLevel="0" collapsed="false">
      <c r="A1822" s="1" t="s">
        <v>25</v>
      </c>
      <c r="B1822" s="1" t="n">
        <v>0</v>
      </c>
      <c r="C1822" s="1" t="n">
        <v>0</v>
      </c>
      <c r="D1822" s="1" t="n">
        <v>6456911.95</v>
      </c>
      <c r="E1822" s="1" t="n">
        <v>90</v>
      </c>
      <c r="F1822" s="1" t="n">
        <v>0</v>
      </c>
      <c r="G1822" s="1" t="n">
        <v>100000</v>
      </c>
      <c r="H1822" s="1" t="n">
        <v>90</v>
      </c>
      <c r="I1822" s="1" t="n">
        <v>0</v>
      </c>
      <c r="J1822" s="1" t="n">
        <v>100000</v>
      </c>
      <c r="S1822" s="2" t="n">
        <v>0</v>
      </c>
      <c r="T1822" s="2" t="n">
        <v>0</v>
      </c>
      <c r="U1822" s="2" t="n">
        <v>6756911.95</v>
      </c>
    </row>
    <row r="1823" customFormat="false" ht="12" hidden="false" customHeight="false" outlineLevel="0" collapsed="false">
      <c r="A1823" s="1" t="s">
        <v>24</v>
      </c>
      <c r="B1823" s="1" t="n">
        <v>90</v>
      </c>
      <c r="C1823" s="1" t="n">
        <v>0</v>
      </c>
      <c r="D1823" s="1" t="n">
        <v>200000</v>
      </c>
      <c r="E1823" s="1" t="n">
        <v>0</v>
      </c>
      <c r="F1823" s="1" t="n">
        <v>0</v>
      </c>
      <c r="G1823" s="1" t="n">
        <v>6556911.95</v>
      </c>
      <c r="H1823" s="1" t="n">
        <v>0</v>
      </c>
      <c r="I1823" s="1" t="n">
        <v>0</v>
      </c>
      <c r="J1823" s="1" t="n">
        <v>6556912</v>
      </c>
      <c r="S1823" s="2" t="n">
        <v>90</v>
      </c>
      <c r="T1823" s="2" t="n">
        <v>0</v>
      </c>
      <c r="U1823" s="2" t="n">
        <v>400000</v>
      </c>
    </row>
    <row r="1824" customFormat="false" ht="12" hidden="false" customHeight="false" outlineLevel="0" collapsed="false">
      <c r="A1824" s="1" t="s">
        <v>25</v>
      </c>
      <c r="B1824" s="1" t="n">
        <v>0</v>
      </c>
      <c r="C1824" s="1" t="n">
        <v>0</v>
      </c>
      <c r="D1824" s="1" t="n">
        <v>6556911.95</v>
      </c>
      <c r="E1824" s="1" t="n">
        <v>90</v>
      </c>
      <c r="F1824" s="1" t="n">
        <v>0</v>
      </c>
      <c r="G1824" s="1" t="n">
        <v>200000</v>
      </c>
      <c r="H1824" s="1" t="n">
        <v>90</v>
      </c>
      <c r="I1824" s="1" t="n">
        <v>0</v>
      </c>
      <c r="J1824" s="1" t="n">
        <v>200000</v>
      </c>
      <c r="S1824" s="2" t="n">
        <v>0</v>
      </c>
      <c r="T1824" s="2" t="n">
        <v>0</v>
      </c>
      <c r="U1824" s="2" t="n">
        <v>6856911.95</v>
      </c>
    </row>
    <row r="1825" customFormat="false" ht="12" hidden="false" customHeight="false" outlineLevel="0" collapsed="false">
      <c r="A1825" s="1" t="s">
        <v>24</v>
      </c>
      <c r="B1825" s="1" t="n">
        <v>90</v>
      </c>
      <c r="C1825" s="1" t="n">
        <v>0</v>
      </c>
      <c r="D1825" s="1" t="n">
        <v>300000</v>
      </c>
      <c r="E1825" s="1" t="n">
        <v>0</v>
      </c>
      <c r="F1825" s="1" t="n">
        <v>0</v>
      </c>
      <c r="G1825" s="1" t="n">
        <v>6656911.95</v>
      </c>
      <c r="H1825" s="1" t="n">
        <v>0</v>
      </c>
      <c r="I1825" s="1" t="n">
        <v>0</v>
      </c>
      <c r="J1825" s="1" t="n">
        <v>6656912</v>
      </c>
      <c r="S1825" s="2" t="n">
        <v>90</v>
      </c>
      <c r="T1825" s="2" t="n">
        <v>0</v>
      </c>
      <c r="U1825" s="2" t="n">
        <v>500000</v>
      </c>
    </row>
    <row r="1826" customFormat="false" ht="12" hidden="false" customHeight="false" outlineLevel="0" collapsed="false">
      <c r="A1826" s="1" t="s">
        <v>25</v>
      </c>
      <c r="B1826" s="1" t="n">
        <v>0</v>
      </c>
      <c r="C1826" s="1" t="n">
        <v>0</v>
      </c>
      <c r="D1826" s="1" t="n">
        <v>6656911.95</v>
      </c>
      <c r="E1826" s="1" t="n">
        <v>90</v>
      </c>
      <c r="F1826" s="1" t="n">
        <v>0</v>
      </c>
      <c r="G1826" s="1" t="n">
        <v>300000</v>
      </c>
      <c r="H1826" s="1" t="n">
        <v>90</v>
      </c>
      <c r="I1826" s="1" t="n">
        <v>0</v>
      </c>
      <c r="J1826" s="1" t="n">
        <v>300000</v>
      </c>
      <c r="S1826" s="2" t="n">
        <v>0</v>
      </c>
      <c r="T1826" s="2" t="n">
        <v>0</v>
      </c>
      <c r="U1826" s="2" t="n">
        <v>-6256774.72</v>
      </c>
    </row>
    <row r="1827" customFormat="false" ht="12" hidden="false" customHeight="false" outlineLevel="0" collapsed="false">
      <c r="A1827" s="1" t="s">
        <v>24</v>
      </c>
      <c r="B1827" s="1" t="n">
        <v>90</v>
      </c>
      <c r="C1827" s="1" t="n">
        <v>0</v>
      </c>
      <c r="D1827" s="1" t="n">
        <v>400000</v>
      </c>
      <c r="E1827" s="1" t="n">
        <v>0</v>
      </c>
      <c r="F1827" s="1" t="n">
        <v>0</v>
      </c>
      <c r="G1827" s="1" t="n">
        <v>6756911.95</v>
      </c>
      <c r="H1827" s="1" t="n">
        <v>0</v>
      </c>
      <c r="I1827" s="1" t="n">
        <v>0</v>
      </c>
      <c r="J1827" s="1" t="n">
        <v>6756912</v>
      </c>
      <c r="S1827" s="2" t="n">
        <v>-90</v>
      </c>
      <c r="T1827" s="2" t="n">
        <v>0</v>
      </c>
      <c r="U1827" s="2" t="n">
        <v>-100000</v>
      </c>
    </row>
    <row r="1828" customFormat="false" ht="12" hidden="false" customHeight="false" outlineLevel="0" collapsed="false">
      <c r="A1828" s="1" t="s">
        <v>25</v>
      </c>
      <c r="B1828" s="1" t="n">
        <v>0</v>
      </c>
      <c r="C1828" s="1" t="n">
        <v>0</v>
      </c>
      <c r="D1828" s="1" t="n">
        <v>6756911.95</v>
      </c>
      <c r="E1828" s="1" t="n">
        <v>90</v>
      </c>
      <c r="F1828" s="1" t="n">
        <v>0</v>
      </c>
      <c r="G1828" s="1" t="n">
        <v>400000</v>
      </c>
      <c r="H1828" s="1" t="n">
        <v>90</v>
      </c>
      <c r="I1828" s="1" t="n">
        <v>0</v>
      </c>
      <c r="J1828" s="1" t="n">
        <v>400000</v>
      </c>
      <c r="S1828" s="2" t="n">
        <v>0</v>
      </c>
      <c r="T1828" s="2" t="n">
        <v>0</v>
      </c>
      <c r="U1828" s="2" t="n">
        <v>-6356774.72</v>
      </c>
    </row>
    <row r="1829" customFormat="false" ht="12" hidden="false" customHeight="false" outlineLevel="0" collapsed="false">
      <c r="A1829" s="1" t="s">
        <v>24</v>
      </c>
      <c r="B1829" s="1" t="n">
        <v>90</v>
      </c>
      <c r="C1829" s="1" t="n">
        <v>0</v>
      </c>
      <c r="D1829" s="1" t="n">
        <v>500000</v>
      </c>
      <c r="E1829" s="1" t="n">
        <v>0</v>
      </c>
      <c r="F1829" s="1" t="n">
        <v>0</v>
      </c>
      <c r="G1829" s="1" t="n">
        <v>6856911.95</v>
      </c>
      <c r="H1829" s="1" t="n">
        <v>0</v>
      </c>
      <c r="I1829" s="1" t="n">
        <v>0</v>
      </c>
      <c r="J1829" s="1" t="n">
        <v>6856912</v>
      </c>
      <c r="S1829" s="2" t="n">
        <v>-90</v>
      </c>
      <c r="T1829" s="2" t="n">
        <v>0</v>
      </c>
      <c r="U1829" s="2" t="n">
        <v>0</v>
      </c>
    </row>
    <row r="1830" s="10" customFormat="true" ht="12" hidden="false" customHeight="false" outlineLevel="0" collapsed="false">
      <c r="A1830" s="10" t="s">
        <v>25</v>
      </c>
      <c r="B1830" s="10" t="n">
        <v>0</v>
      </c>
      <c r="C1830" s="10" t="n">
        <v>0</v>
      </c>
      <c r="D1830" s="10" t="n">
        <v>6856911.95</v>
      </c>
      <c r="E1830" s="10" t="n">
        <v>90</v>
      </c>
      <c r="F1830" s="10" t="n">
        <v>0</v>
      </c>
      <c r="G1830" s="10" t="n">
        <v>500000</v>
      </c>
      <c r="H1830" s="10" t="n">
        <v>90</v>
      </c>
      <c r="I1830" s="10" t="n">
        <v>0</v>
      </c>
      <c r="J1830" s="10" t="n">
        <v>500000</v>
      </c>
      <c r="S1830" s="11" t="n">
        <v>0</v>
      </c>
      <c r="T1830" s="11" t="n">
        <v>0</v>
      </c>
      <c r="U1830" s="11" t="n">
        <v>-6456774.72</v>
      </c>
    </row>
    <row r="1831" customFormat="false" ht="12" hidden="false" customHeight="false" outlineLevel="0" collapsed="false">
      <c r="S1831" s="2" t="n">
        <v>-90</v>
      </c>
      <c r="T1831" s="2" t="n">
        <v>0</v>
      </c>
      <c r="U1831" s="2" t="n">
        <v>100000</v>
      </c>
    </row>
    <row r="1832" customFormat="false" ht="12" hidden="false" customHeight="false" outlineLevel="0" collapsed="false">
      <c r="S1832" s="2" t="n">
        <v>0</v>
      </c>
      <c r="T1832" s="2" t="n">
        <v>0</v>
      </c>
      <c r="U1832" s="2" t="n">
        <v>-6556774.72</v>
      </c>
    </row>
    <row r="1833" s="8" customFormat="true" ht="12" hidden="false" customHeight="false" outlineLevel="0" collapsed="false">
      <c r="A1833" s="8" t="s">
        <v>26</v>
      </c>
      <c r="B1833" s="8" t="n">
        <v>-90</v>
      </c>
      <c r="C1833" s="8" t="n">
        <v>0</v>
      </c>
      <c r="D1833" s="8" t="n">
        <v>-100000</v>
      </c>
      <c r="E1833" s="8" t="n">
        <v>0</v>
      </c>
      <c r="F1833" s="8" t="n">
        <v>0</v>
      </c>
      <c r="G1833" s="8" t="n">
        <v>-6256774.72</v>
      </c>
      <c r="H1833" s="8" t="n">
        <v>0</v>
      </c>
      <c r="I1833" s="8" t="n">
        <v>0</v>
      </c>
      <c r="J1833" s="8" t="n">
        <v>-6256775</v>
      </c>
      <c r="S1833" s="9" t="n">
        <v>-90</v>
      </c>
      <c r="T1833" s="9" t="n">
        <v>0</v>
      </c>
      <c r="U1833" s="9" t="n">
        <v>200000</v>
      </c>
    </row>
    <row r="1834" customFormat="false" ht="12" hidden="false" customHeight="false" outlineLevel="0" collapsed="false">
      <c r="A1834" s="1" t="s">
        <v>27</v>
      </c>
      <c r="B1834" s="1" t="n">
        <v>0</v>
      </c>
      <c r="C1834" s="1" t="n">
        <v>0</v>
      </c>
      <c r="D1834" s="1" t="n">
        <v>-6256774.72</v>
      </c>
      <c r="E1834" s="1" t="n">
        <v>-90</v>
      </c>
      <c r="F1834" s="1" t="n">
        <v>0</v>
      </c>
      <c r="G1834" s="1" t="n">
        <v>-100000</v>
      </c>
      <c r="H1834" s="1" t="n">
        <v>-90</v>
      </c>
      <c r="I1834" s="1" t="n">
        <v>0</v>
      </c>
      <c r="J1834" s="1" t="n">
        <v>-100000</v>
      </c>
      <c r="S1834" s="2" t="n">
        <v>0</v>
      </c>
      <c r="T1834" s="2" t="n">
        <v>0</v>
      </c>
      <c r="U1834" s="2" t="n">
        <v>-6656774.72</v>
      </c>
    </row>
    <row r="1835" customFormat="false" ht="12" hidden="false" customHeight="false" outlineLevel="0" collapsed="false">
      <c r="A1835" s="1" t="s">
        <v>26</v>
      </c>
      <c r="B1835" s="1" t="n">
        <v>-90</v>
      </c>
      <c r="C1835" s="1" t="n">
        <v>0</v>
      </c>
      <c r="D1835" s="1" t="n">
        <v>0</v>
      </c>
      <c r="E1835" s="1" t="n">
        <v>0</v>
      </c>
      <c r="F1835" s="1" t="n">
        <v>0</v>
      </c>
      <c r="G1835" s="1" t="n">
        <v>-6356774.72</v>
      </c>
      <c r="H1835" s="1" t="n">
        <v>0</v>
      </c>
      <c r="I1835" s="1" t="n">
        <v>0</v>
      </c>
      <c r="J1835" s="1" t="n">
        <v>-6356775</v>
      </c>
      <c r="S1835" s="2" t="n">
        <v>-90</v>
      </c>
      <c r="T1835" s="2" t="n">
        <v>0</v>
      </c>
      <c r="U1835" s="2" t="n">
        <v>300000</v>
      </c>
    </row>
    <row r="1836" customFormat="false" ht="12" hidden="false" customHeight="false" outlineLevel="0" collapsed="false">
      <c r="A1836" s="1" t="s">
        <v>27</v>
      </c>
      <c r="B1836" s="1" t="n">
        <v>0</v>
      </c>
      <c r="C1836" s="1" t="n">
        <v>0</v>
      </c>
      <c r="D1836" s="1" t="n">
        <v>-6356774.72</v>
      </c>
      <c r="E1836" s="1" t="n">
        <v>-90</v>
      </c>
      <c r="F1836" s="1" t="n">
        <v>0</v>
      </c>
      <c r="G1836" s="1" t="n">
        <v>0</v>
      </c>
      <c r="H1836" s="1" t="n">
        <v>-90</v>
      </c>
      <c r="I1836" s="1" t="n">
        <v>0</v>
      </c>
      <c r="J1836" s="1" t="n">
        <v>0</v>
      </c>
      <c r="S1836" s="2" t="n">
        <v>0</v>
      </c>
      <c r="T1836" s="2" t="n">
        <v>0</v>
      </c>
      <c r="U1836" s="2" t="n">
        <v>-6756774.72</v>
      </c>
    </row>
    <row r="1837" customFormat="false" ht="12" hidden="false" customHeight="false" outlineLevel="0" collapsed="false">
      <c r="A1837" s="1" t="s">
        <v>26</v>
      </c>
      <c r="B1837" s="1" t="n">
        <v>-90</v>
      </c>
      <c r="C1837" s="1" t="n">
        <v>0</v>
      </c>
      <c r="D1837" s="1" t="n">
        <v>100000</v>
      </c>
      <c r="E1837" s="1" t="n">
        <v>0</v>
      </c>
      <c r="F1837" s="1" t="n">
        <v>0</v>
      </c>
      <c r="G1837" s="1" t="n">
        <v>-6456774.72</v>
      </c>
      <c r="H1837" s="1" t="n">
        <v>0</v>
      </c>
      <c r="I1837" s="1" t="n">
        <v>0</v>
      </c>
      <c r="J1837" s="1" t="n">
        <v>-6456775</v>
      </c>
      <c r="S1837" s="2" t="n">
        <v>-90</v>
      </c>
      <c r="T1837" s="2" t="n">
        <v>0</v>
      </c>
      <c r="U1837" s="2" t="n">
        <v>400000</v>
      </c>
    </row>
    <row r="1838" customFormat="false" ht="12" hidden="false" customHeight="false" outlineLevel="0" collapsed="false">
      <c r="A1838" s="1" t="s">
        <v>27</v>
      </c>
      <c r="B1838" s="1" t="n">
        <v>0</v>
      </c>
      <c r="C1838" s="1" t="n">
        <v>0</v>
      </c>
      <c r="D1838" s="1" t="n">
        <v>-6456774.72</v>
      </c>
      <c r="E1838" s="1" t="n">
        <v>-90</v>
      </c>
      <c r="F1838" s="1" t="n">
        <v>0</v>
      </c>
      <c r="G1838" s="1" t="n">
        <v>100000</v>
      </c>
      <c r="H1838" s="1" t="n">
        <v>-90</v>
      </c>
      <c r="I1838" s="1" t="n">
        <v>0</v>
      </c>
      <c r="J1838" s="1" t="n">
        <v>100000</v>
      </c>
      <c r="S1838" s="2" t="n">
        <v>0</v>
      </c>
      <c r="T1838" s="2" t="n">
        <v>0</v>
      </c>
      <c r="U1838" s="2" t="n">
        <v>-6856774.72</v>
      </c>
    </row>
    <row r="1839" customFormat="false" ht="12" hidden="false" customHeight="false" outlineLevel="0" collapsed="false">
      <c r="A1839" s="1" t="s">
        <v>26</v>
      </c>
      <c r="B1839" s="1" t="n">
        <v>-90</v>
      </c>
      <c r="C1839" s="1" t="n">
        <v>0</v>
      </c>
      <c r="D1839" s="1" t="n">
        <v>200000</v>
      </c>
      <c r="E1839" s="1" t="n">
        <v>0</v>
      </c>
      <c r="F1839" s="1" t="n">
        <v>0</v>
      </c>
      <c r="G1839" s="1" t="n">
        <v>-6556774.72</v>
      </c>
      <c r="H1839" s="1" t="n">
        <v>0</v>
      </c>
      <c r="I1839" s="1" t="n">
        <v>0</v>
      </c>
      <c r="J1839" s="1" t="n">
        <v>-6556775</v>
      </c>
      <c r="S1839" s="2" t="n">
        <v>-90</v>
      </c>
      <c r="T1839" s="2" t="n">
        <v>0</v>
      </c>
      <c r="U1839" s="2" t="n">
        <v>500000</v>
      </c>
    </row>
    <row r="1840" customFormat="false" ht="12" hidden="false" customHeight="false" outlineLevel="0" collapsed="false">
      <c r="A1840" s="1" t="s">
        <v>27</v>
      </c>
      <c r="B1840" s="1" t="n">
        <v>0</v>
      </c>
      <c r="C1840" s="1" t="n">
        <v>0</v>
      </c>
      <c r="D1840" s="1" t="n">
        <v>-6556774.72</v>
      </c>
      <c r="E1840" s="1" t="n">
        <v>-90</v>
      </c>
      <c r="F1840" s="1" t="n">
        <v>0</v>
      </c>
      <c r="G1840" s="1" t="n">
        <v>200000</v>
      </c>
      <c r="H1840" s="1" t="n">
        <v>-90</v>
      </c>
      <c r="I1840" s="1" t="n">
        <v>0</v>
      </c>
      <c r="J1840" s="1" t="n">
        <v>200000</v>
      </c>
      <c r="S1840" s="2" t="n">
        <v>4446896.67</v>
      </c>
      <c r="T1840" s="2" t="n">
        <v>0</v>
      </c>
      <c r="U1840" s="2" t="n">
        <v>-4416653.36</v>
      </c>
    </row>
    <row r="1841" customFormat="false" ht="12" hidden="false" customHeight="false" outlineLevel="0" collapsed="false">
      <c r="A1841" s="1" t="s">
        <v>26</v>
      </c>
      <c r="B1841" s="1" t="n">
        <v>-90</v>
      </c>
      <c r="C1841" s="1" t="n">
        <v>0</v>
      </c>
      <c r="D1841" s="1" t="n">
        <v>300000</v>
      </c>
      <c r="E1841" s="1" t="n">
        <v>0</v>
      </c>
      <c r="F1841" s="1" t="n">
        <v>0</v>
      </c>
      <c r="G1841" s="1" t="n">
        <v>-6656774.72</v>
      </c>
      <c r="H1841" s="1" t="n">
        <v>0</v>
      </c>
      <c r="I1841" s="1" t="n">
        <v>0</v>
      </c>
      <c r="J1841" s="1" t="n">
        <v>-6656775</v>
      </c>
      <c r="S1841" s="2" t="n">
        <v>-45</v>
      </c>
      <c r="T1841" s="2" t="n">
        <v>0</v>
      </c>
      <c r="U1841" s="2" t="n">
        <v>-100000</v>
      </c>
    </row>
    <row r="1842" customFormat="false" ht="12" hidden="false" customHeight="false" outlineLevel="0" collapsed="false">
      <c r="A1842" s="1" t="s">
        <v>27</v>
      </c>
      <c r="B1842" s="1" t="n">
        <v>0</v>
      </c>
      <c r="C1842" s="1" t="n">
        <v>0</v>
      </c>
      <c r="D1842" s="1" t="n">
        <v>-6656774.72</v>
      </c>
      <c r="E1842" s="1" t="n">
        <v>-90</v>
      </c>
      <c r="F1842" s="1" t="n">
        <v>0</v>
      </c>
      <c r="G1842" s="1" t="n">
        <v>300000</v>
      </c>
      <c r="H1842" s="1" t="n">
        <v>-90</v>
      </c>
      <c r="I1842" s="1" t="n">
        <v>0</v>
      </c>
      <c r="J1842" s="1" t="n">
        <v>300000</v>
      </c>
      <c r="S1842" s="2" t="n">
        <v>4517607.35</v>
      </c>
      <c r="T1842" s="2" t="n">
        <v>0</v>
      </c>
      <c r="U1842" s="2" t="n">
        <v>-4487364.04</v>
      </c>
    </row>
    <row r="1843" customFormat="false" ht="12" hidden="false" customHeight="false" outlineLevel="0" collapsed="false">
      <c r="A1843" s="1" t="s">
        <v>26</v>
      </c>
      <c r="B1843" s="1" t="n">
        <v>-90</v>
      </c>
      <c r="C1843" s="1" t="n">
        <v>0</v>
      </c>
      <c r="D1843" s="1" t="n">
        <v>400000</v>
      </c>
      <c r="E1843" s="1" t="n">
        <v>0</v>
      </c>
      <c r="F1843" s="1" t="n">
        <v>0</v>
      </c>
      <c r="G1843" s="1" t="n">
        <v>-6756774.72</v>
      </c>
      <c r="H1843" s="1" t="n">
        <v>0</v>
      </c>
      <c r="I1843" s="1" t="n">
        <v>0</v>
      </c>
      <c r="J1843" s="1" t="n">
        <v>-6756775</v>
      </c>
      <c r="S1843" s="2" t="n">
        <v>-45</v>
      </c>
      <c r="T1843" s="2" t="n">
        <v>0</v>
      </c>
      <c r="U1843" s="2" t="n">
        <v>0</v>
      </c>
    </row>
    <row r="1844" customFormat="false" ht="12" hidden="false" customHeight="false" outlineLevel="0" collapsed="false">
      <c r="A1844" s="1" t="s">
        <v>27</v>
      </c>
      <c r="B1844" s="1" t="n">
        <v>0</v>
      </c>
      <c r="C1844" s="1" t="n">
        <v>0</v>
      </c>
      <c r="D1844" s="1" t="n">
        <v>-6756774.72</v>
      </c>
      <c r="E1844" s="1" t="n">
        <v>-90</v>
      </c>
      <c r="F1844" s="1" t="n">
        <v>0</v>
      </c>
      <c r="G1844" s="1" t="n">
        <v>400000</v>
      </c>
      <c r="H1844" s="1" t="n">
        <v>-90</v>
      </c>
      <c r="I1844" s="1" t="n">
        <v>0</v>
      </c>
      <c r="J1844" s="1" t="n">
        <v>400000</v>
      </c>
      <c r="S1844" s="2" t="n">
        <v>4588318.03</v>
      </c>
      <c r="T1844" s="2" t="n">
        <v>0</v>
      </c>
      <c r="U1844" s="2" t="n">
        <v>-4558074.72</v>
      </c>
    </row>
    <row r="1845" customFormat="false" ht="12" hidden="false" customHeight="false" outlineLevel="0" collapsed="false">
      <c r="A1845" s="1" t="s">
        <v>26</v>
      </c>
      <c r="B1845" s="1" t="n">
        <v>-90</v>
      </c>
      <c r="C1845" s="1" t="n">
        <v>0</v>
      </c>
      <c r="D1845" s="1" t="n">
        <v>500000</v>
      </c>
      <c r="E1845" s="1" t="n">
        <v>0</v>
      </c>
      <c r="F1845" s="1" t="n">
        <v>0</v>
      </c>
      <c r="G1845" s="1" t="n">
        <v>-6856774.72</v>
      </c>
      <c r="H1845" s="1" t="n">
        <v>0</v>
      </c>
      <c r="I1845" s="1" t="n">
        <v>0</v>
      </c>
      <c r="J1845" s="1" t="n">
        <v>-6856775</v>
      </c>
      <c r="S1845" s="2" t="n">
        <v>-45</v>
      </c>
      <c r="T1845" s="2" t="n">
        <v>0</v>
      </c>
      <c r="U1845" s="2" t="n">
        <v>100000</v>
      </c>
    </row>
    <row r="1846" customFormat="false" ht="12" hidden="false" customHeight="false" outlineLevel="0" collapsed="false">
      <c r="A1846" s="1" t="s">
        <v>27</v>
      </c>
      <c r="B1846" s="1" t="n">
        <v>0</v>
      </c>
      <c r="C1846" s="1" t="n">
        <v>0</v>
      </c>
      <c r="D1846" s="1" t="n">
        <v>-6856774.72</v>
      </c>
      <c r="E1846" s="1" t="n">
        <v>-90</v>
      </c>
      <c r="F1846" s="1" t="n">
        <v>0</v>
      </c>
      <c r="G1846" s="1" t="n">
        <v>500000</v>
      </c>
      <c r="H1846" s="1" t="n">
        <v>-90</v>
      </c>
      <c r="I1846" s="1" t="n">
        <v>0</v>
      </c>
      <c r="J1846" s="1" t="n">
        <v>500000</v>
      </c>
      <c r="S1846" s="2" t="n">
        <v>4659028.71</v>
      </c>
      <c r="T1846" s="2" t="n">
        <v>0</v>
      </c>
      <c r="U1846" s="2" t="n">
        <v>-4628785.4</v>
      </c>
    </row>
    <row r="1847" customFormat="false" ht="12" hidden="false" customHeight="false" outlineLevel="0" collapsed="false">
      <c r="A1847" s="1" t="s">
        <v>26</v>
      </c>
      <c r="B1847" s="1" t="n">
        <v>-45</v>
      </c>
      <c r="C1847" s="1" t="n">
        <v>0</v>
      </c>
      <c r="D1847" s="1" t="n">
        <v>-100000</v>
      </c>
      <c r="E1847" s="1" t="n">
        <v>4446896.67</v>
      </c>
      <c r="F1847" s="1" t="n">
        <v>0</v>
      </c>
      <c r="G1847" s="1" t="n">
        <v>-4416653.36</v>
      </c>
      <c r="H1847" s="1" t="n">
        <v>4446897</v>
      </c>
      <c r="I1847" s="1" t="n">
        <v>0</v>
      </c>
      <c r="J1847" s="1" t="n">
        <v>-4416653</v>
      </c>
      <c r="S1847" s="2" t="n">
        <v>-45</v>
      </c>
      <c r="T1847" s="2" t="n">
        <v>0</v>
      </c>
      <c r="U1847" s="2" t="n">
        <v>200000</v>
      </c>
    </row>
    <row r="1848" customFormat="false" ht="12" hidden="false" customHeight="false" outlineLevel="0" collapsed="false">
      <c r="A1848" s="1" t="s">
        <v>27</v>
      </c>
      <c r="B1848" s="1" t="n">
        <v>4446896.67</v>
      </c>
      <c r="C1848" s="1" t="n">
        <v>0</v>
      </c>
      <c r="D1848" s="1" t="n">
        <v>-4416653.36</v>
      </c>
      <c r="E1848" s="1" t="n">
        <v>-45</v>
      </c>
      <c r="F1848" s="1" t="n">
        <v>0</v>
      </c>
      <c r="G1848" s="1" t="n">
        <v>-100000</v>
      </c>
      <c r="H1848" s="1" t="n">
        <v>-45</v>
      </c>
      <c r="I1848" s="1" t="n">
        <v>0</v>
      </c>
      <c r="J1848" s="1" t="n">
        <v>-100000</v>
      </c>
      <c r="S1848" s="2" t="n">
        <v>4729739.39</v>
      </c>
      <c r="T1848" s="2" t="n">
        <v>0</v>
      </c>
      <c r="U1848" s="2" t="n">
        <v>-4699496.08</v>
      </c>
    </row>
    <row r="1849" customFormat="false" ht="12" hidden="false" customHeight="false" outlineLevel="0" collapsed="false">
      <c r="A1849" s="1" t="s">
        <v>26</v>
      </c>
      <c r="B1849" s="1" t="n">
        <v>-45</v>
      </c>
      <c r="C1849" s="1" t="n">
        <v>0</v>
      </c>
      <c r="D1849" s="1" t="n">
        <v>0</v>
      </c>
      <c r="E1849" s="1" t="n">
        <v>4517607.35</v>
      </c>
      <c r="F1849" s="1" t="n">
        <v>0</v>
      </c>
      <c r="G1849" s="1" t="n">
        <v>-4487364.04</v>
      </c>
      <c r="H1849" s="1" t="n">
        <v>4517607</v>
      </c>
      <c r="I1849" s="1" t="n">
        <v>0</v>
      </c>
      <c r="J1849" s="1" t="n">
        <v>-4487364</v>
      </c>
      <c r="S1849" s="2" t="n">
        <v>-45</v>
      </c>
      <c r="T1849" s="2" t="n">
        <v>0</v>
      </c>
      <c r="U1849" s="2" t="n">
        <v>300000</v>
      </c>
    </row>
    <row r="1850" customFormat="false" ht="12" hidden="false" customHeight="false" outlineLevel="0" collapsed="false">
      <c r="A1850" s="1" t="s">
        <v>27</v>
      </c>
      <c r="B1850" s="1" t="n">
        <v>4517607.35</v>
      </c>
      <c r="C1850" s="1" t="n">
        <v>0</v>
      </c>
      <c r="D1850" s="1" t="n">
        <v>-4487364.04</v>
      </c>
      <c r="E1850" s="1" t="n">
        <v>-45</v>
      </c>
      <c r="F1850" s="1" t="n">
        <v>0</v>
      </c>
      <c r="G1850" s="1" t="n">
        <v>0</v>
      </c>
      <c r="H1850" s="1" t="n">
        <v>-45</v>
      </c>
      <c r="I1850" s="1" t="n">
        <v>0</v>
      </c>
      <c r="J1850" s="1" t="n">
        <v>0</v>
      </c>
      <c r="S1850" s="2" t="n">
        <v>4800450.07</v>
      </c>
      <c r="T1850" s="2" t="n">
        <v>0</v>
      </c>
      <c r="U1850" s="2" t="n">
        <v>-4770206.75</v>
      </c>
    </row>
    <row r="1851" customFormat="false" ht="12" hidden="false" customHeight="false" outlineLevel="0" collapsed="false">
      <c r="A1851" s="1" t="s">
        <v>26</v>
      </c>
      <c r="B1851" s="1" t="n">
        <v>-45</v>
      </c>
      <c r="C1851" s="1" t="n">
        <v>0</v>
      </c>
      <c r="D1851" s="1" t="n">
        <v>100000</v>
      </c>
      <c r="E1851" s="1" t="n">
        <v>4588318.03</v>
      </c>
      <c r="F1851" s="1" t="n">
        <v>0</v>
      </c>
      <c r="G1851" s="1" t="n">
        <v>-4558074.72</v>
      </c>
      <c r="H1851" s="1" t="n">
        <v>4588318</v>
      </c>
      <c r="I1851" s="1" t="n">
        <v>0</v>
      </c>
      <c r="J1851" s="1" t="n">
        <v>-4558075</v>
      </c>
      <c r="S1851" s="2" t="n">
        <v>-45</v>
      </c>
      <c r="T1851" s="2" t="n">
        <v>0</v>
      </c>
      <c r="U1851" s="2" t="n">
        <v>400000</v>
      </c>
    </row>
    <row r="1852" customFormat="false" ht="12" hidden="false" customHeight="false" outlineLevel="0" collapsed="false">
      <c r="A1852" s="1" t="s">
        <v>27</v>
      </c>
      <c r="B1852" s="1" t="n">
        <v>4588318.03</v>
      </c>
      <c r="C1852" s="1" t="n">
        <v>0</v>
      </c>
      <c r="D1852" s="1" t="n">
        <v>-4558074.72</v>
      </c>
      <c r="E1852" s="1" t="n">
        <v>-45</v>
      </c>
      <c r="F1852" s="1" t="n">
        <v>0</v>
      </c>
      <c r="G1852" s="1" t="n">
        <v>100000</v>
      </c>
      <c r="H1852" s="1" t="n">
        <v>-45</v>
      </c>
      <c r="I1852" s="1" t="n">
        <v>0</v>
      </c>
      <c r="J1852" s="1" t="n">
        <v>100000</v>
      </c>
      <c r="S1852" s="2" t="n">
        <v>4871160.74</v>
      </c>
      <c r="T1852" s="2" t="n">
        <v>0</v>
      </c>
      <c r="U1852" s="2" t="n">
        <v>-4840917.43</v>
      </c>
    </row>
    <row r="1853" customFormat="false" ht="12" hidden="false" customHeight="false" outlineLevel="0" collapsed="false">
      <c r="A1853" s="1" t="s">
        <v>26</v>
      </c>
      <c r="B1853" s="1" t="n">
        <v>-45</v>
      </c>
      <c r="C1853" s="1" t="n">
        <v>0</v>
      </c>
      <c r="D1853" s="1" t="n">
        <v>200000</v>
      </c>
      <c r="E1853" s="1" t="n">
        <v>4659028.71</v>
      </c>
      <c r="F1853" s="1" t="n">
        <v>0</v>
      </c>
      <c r="G1853" s="1" t="n">
        <v>-4628785.4</v>
      </c>
      <c r="H1853" s="1" t="n">
        <v>4659029</v>
      </c>
      <c r="I1853" s="1" t="n">
        <v>0</v>
      </c>
      <c r="J1853" s="1" t="n">
        <v>-4628785</v>
      </c>
      <c r="S1853" s="2" t="n">
        <v>-45</v>
      </c>
      <c r="T1853" s="2" t="n">
        <v>0</v>
      </c>
      <c r="U1853" s="2" t="n">
        <v>500000</v>
      </c>
    </row>
    <row r="1854" customFormat="false" ht="12" hidden="false" customHeight="false" outlineLevel="0" collapsed="false">
      <c r="A1854" s="1" t="s">
        <v>27</v>
      </c>
      <c r="B1854" s="1" t="n">
        <v>4659028.71</v>
      </c>
      <c r="C1854" s="1" t="n">
        <v>0</v>
      </c>
      <c r="D1854" s="1" t="n">
        <v>-4628785.4</v>
      </c>
      <c r="E1854" s="1" t="n">
        <v>-45</v>
      </c>
      <c r="F1854" s="1" t="n">
        <v>0</v>
      </c>
      <c r="G1854" s="1" t="n">
        <v>200000</v>
      </c>
      <c r="H1854" s="1" t="n">
        <v>-45</v>
      </c>
      <c r="I1854" s="1" t="n">
        <v>0</v>
      </c>
      <c r="J1854" s="1" t="n">
        <v>200000</v>
      </c>
      <c r="S1854" s="2" t="n">
        <v>3144430.79</v>
      </c>
      <c r="T1854" s="2" t="n">
        <v>3144430.79</v>
      </c>
      <c r="U1854" s="2" t="n">
        <v>-4416653.36</v>
      </c>
    </row>
    <row r="1855" customFormat="false" ht="12" hidden="false" customHeight="false" outlineLevel="0" collapsed="false">
      <c r="A1855" s="1" t="s">
        <v>26</v>
      </c>
      <c r="B1855" s="1" t="n">
        <v>-45</v>
      </c>
      <c r="C1855" s="1" t="n">
        <v>0</v>
      </c>
      <c r="D1855" s="1" t="n">
        <v>300000</v>
      </c>
      <c r="E1855" s="1" t="n">
        <v>4729739.39</v>
      </c>
      <c r="F1855" s="1" t="n">
        <v>0</v>
      </c>
      <c r="G1855" s="1" t="n">
        <v>-4699496.08</v>
      </c>
      <c r="H1855" s="1" t="n">
        <v>4729739</v>
      </c>
      <c r="I1855" s="1" t="n">
        <v>0</v>
      </c>
      <c r="J1855" s="1" t="n">
        <v>-4699496</v>
      </c>
      <c r="S1855" s="2" t="n">
        <v>-45</v>
      </c>
      <c r="T1855" s="2" t="n">
        <v>45</v>
      </c>
      <c r="U1855" s="2" t="n">
        <v>-100000</v>
      </c>
    </row>
    <row r="1856" customFormat="false" ht="12" hidden="false" customHeight="false" outlineLevel="0" collapsed="false">
      <c r="A1856" s="1" t="s">
        <v>27</v>
      </c>
      <c r="B1856" s="1" t="n">
        <v>4729739.39</v>
      </c>
      <c r="C1856" s="1" t="n">
        <v>0</v>
      </c>
      <c r="D1856" s="1" t="n">
        <v>-4699496.08</v>
      </c>
      <c r="E1856" s="1" t="n">
        <v>-45</v>
      </c>
      <c r="F1856" s="1" t="n">
        <v>0</v>
      </c>
      <c r="G1856" s="1" t="n">
        <v>300000</v>
      </c>
      <c r="H1856" s="1" t="n">
        <v>-45</v>
      </c>
      <c r="I1856" s="1" t="n">
        <v>0</v>
      </c>
      <c r="J1856" s="1" t="n">
        <v>300000</v>
      </c>
      <c r="S1856" s="2" t="n">
        <v>3194430.79</v>
      </c>
      <c r="T1856" s="2" t="n">
        <v>3194430.79</v>
      </c>
      <c r="U1856" s="2" t="n">
        <v>-4487364.04</v>
      </c>
    </row>
    <row r="1857" customFormat="false" ht="12" hidden="false" customHeight="false" outlineLevel="0" collapsed="false">
      <c r="A1857" s="1" t="s">
        <v>26</v>
      </c>
      <c r="B1857" s="1" t="n">
        <v>-45</v>
      </c>
      <c r="C1857" s="1" t="n">
        <v>0</v>
      </c>
      <c r="D1857" s="1" t="n">
        <v>400000</v>
      </c>
      <c r="E1857" s="1" t="n">
        <v>4800450.07</v>
      </c>
      <c r="F1857" s="1" t="n">
        <v>0</v>
      </c>
      <c r="G1857" s="1" t="n">
        <v>-4770206.75</v>
      </c>
      <c r="H1857" s="1" t="n">
        <v>4800450</v>
      </c>
      <c r="I1857" s="1" t="n">
        <v>0</v>
      </c>
      <c r="J1857" s="1" t="n">
        <v>-4770207</v>
      </c>
      <c r="S1857" s="2" t="n">
        <v>-45</v>
      </c>
      <c r="T1857" s="2" t="n">
        <v>45</v>
      </c>
      <c r="U1857" s="2" t="n">
        <v>0</v>
      </c>
    </row>
    <row r="1858" customFormat="false" ht="12" hidden="false" customHeight="false" outlineLevel="0" collapsed="false">
      <c r="A1858" s="1" t="s">
        <v>27</v>
      </c>
      <c r="B1858" s="1" t="n">
        <v>4800450.07</v>
      </c>
      <c r="C1858" s="1" t="n">
        <v>0</v>
      </c>
      <c r="D1858" s="1" t="n">
        <v>-4770206.75</v>
      </c>
      <c r="E1858" s="1" t="n">
        <v>-45</v>
      </c>
      <c r="F1858" s="1" t="n">
        <v>0</v>
      </c>
      <c r="G1858" s="1" t="n">
        <v>400000</v>
      </c>
      <c r="H1858" s="1" t="n">
        <v>-45</v>
      </c>
      <c r="I1858" s="1" t="n">
        <v>0</v>
      </c>
      <c r="J1858" s="1" t="n">
        <v>400000</v>
      </c>
      <c r="S1858" s="2" t="n">
        <v>3244430.79</v>
      </c>
      <c r="T1858" s="2" t="n">
        <v>3244430.79</v>
      </c>
      <c r="U1858" s="2" t="n">
        <v>-4558074.72</v>
      </c>
    </row>
    <row r="1859" customFormat="false" ht="12" hidden="false" customHeight="false" outlineLevel="0" collapsed="false">
      <c r="A1859" s="1" t="s">
        <v>26</v>
      </c>
      <c r="B1859" s="1" t="n">
        <v>-45</v>
      </c>
      <c r="C1859" s="1" t="n">
        <v>0</v>
      </c>
      <c r="D1859" s="1" t="n">
        <v>500000</v>
      </c>
      <c r="E1859" s="1" t="n">
        <v>4871160.74</v>
      </c>
      <c r="F1859" s="1" t="n">
        <v>0</v>
      </c>
      <c r="G1859" s="1" t="n">
        <v>-4840917.43</v>
      </c>
      <c r="H1859" s="1" t="n">
        <v>4871161</v>
      </c>
      <c r="I1859" s="1" t="n">
        <v>0</v>
      </c>
      <c r="J1859" s="1" t="n">
        <v>-4840917</v>
      </c>
      <c r="S1859" s="2" t="n">
        <v>-45</v>
      </c>
      <c r="T1859" s="2" t="n">
        <v>45</v>
      </c>
      <c r="U1859" s="2" t="n">
        <v>100000</v>
      </c>
    </row>
    <row r="1860" customFormat="false" ht="12" hidden="false" customHeight="false" outlineLevel="0" collapsed="false">
      <c r="A1860" s="1" t="s">
        <v>27</v>
      </c>
      <c r="B1860" s="1" t="n">
        <v>4871160.74</v>
      </c>
      <c r="C1860" s="1" t="n">
        <v>0</v>
      </c>
      <c r="D1860" s="1" t="n">
        <v>-4840917.43</v>
      </c>
      <c r="E1860" s="1" t="n">
        <v>-45</v>
      </c>
      <c r="F1860" s="1" t="n">
        <v>0</v>
      </c>
      <c r="G1860" s="1" t="n">
        <v>500000</v>
      </c>
      <c r="H1860" s="1" t="n">
        <v>-45</v>
      </c>
      <c r="I1860" s="1" t="n">
        <v>0</v>
      </c>
      <c r="J1860" s="1" t="n">
        <v>500000</v>
      </c>
      <c r="S1860" s="2" t="n">
        <v>3294430.79</v>
      </c>
      <c r="T1860" s="2" t="n">
        <v>3294430.79</v>
      </c>
      <c r="U1860" s="2" t="n">
        <v>-4628785.4</v>
      </c>
    </row>
    <row r="1861" customFormat="false" ht="12" hidden="false" customHeight="false" outlineLevel="0" collapsed="false">
      <c r="A1861" s="1" t="s">
        <v>26</v>
      </c>
      <c r="B1861" s="1" t="n">
        <v>-45</v>
      </c>
      <c r="C1861" s="1" t="n">
        <v>45</v>
      </c>
      <c r="D1861" s="1" t="n">
        <v>-100000</v>
      </c>
      <c r="E1861" s="1" t="n">
        <v>3144430.79</v>
      </c>
      <c r="F1861" s="1" t="n">
        <v>3144430.79</v>
      </c>
      <c r="G1861" s="1" t="n">
        <v>-4416653.36</v>
      </c>
      <c r="H1861" s="1" t="n">
        <v>3144431</v>
      </c>
      <c r="I1861" s="1" t="n">
        <v>3144431</v>
      </c>
      <c r="J1861" s="1" t="n">
        <v>-4416653</v>
      </c>
      <c r="S1861" s="2" t="n">
        <v>-45</v>
      </c>
      <c r="T1861" s="2" t="n">
        <v>45</v>
      </c>
      <c r="U1861" s="2" t="n">
        <v>200000</v>
      </c>
    </row>
    <row r="1862" customFormat="false" ht="12" hidden="false" customHeight="false" outlineLevel="0" collapsed="false">
      <c r="A1862" s="1" t="s">
        <v>27</v>
      </c>
      <c r="B1862" s="1" t="n">
        <v>3144430.79</v>
      </c>
      <c r="C1862" s="1" t="n">
        <v>3144430.79</v>
      </c>
      <c r="D1862" s="1" t="n">
        <v>-4416653.36</v>
      </c>
      <c r="E1862" s="1" t="n">
        <v>-45</v>
      </c>
      <c r="F1862" s="1" t="n">
        <v>45</v>
      </c>
      <c r="G1862" s="1" t="n">
        <v>-100000</v>
      </c>
      <c r="H1862" s="1" t="n">
        <v>-45</v>
      </c>
      <c r="I1862" s="1" t="n">
        <v>45</v>
      </c>
      <c r="J1862" s="1" t="n">
        <v>-100000</v>
      </c>
      <c r="S1862" s="2" t="n">
        <v>3344430.79</v>
      </c>
      <c r="T1862" s="2" t="n">
        <v>3344430.79</v>
      </c>
      <c r="U1862" s="2" t="n">
        <v>-4699496.08</v>
      </c>
    </row>
    <row r="1863" customFormat="false" ht="12" hidden="false" customHeight="false" outlineLevel="0" collapsed="false">
      <c r="A1863" s="1" t="s">
        <v>26</v>
      </c>
      <c r="B1863" s="1" t="n">
        <v>-45</v>
      </c>
      <c r="C1863" s="1" t="n">
        <v>45</v>
      </c>
      <c r="D1863" s="1" t="n">
        <v>0</v>
      </c>
      <c r="E1863" s="1" t="n">
        <v>3194430.79</v>
      </c>
      <c r="F1863" s="1" t="n">
        <v>3194430.79</v>
      </c>
      <c r="G1863" s="1" t="n">
        <v>-4487364.04</v>
      </c>
      <c r="H1863" s="1" t="n">
        <v>3194431</v>
      </c>
      <c r="I1863" s="1" t="n">
        <v>3194431</v>
      </c>
      <c r="J1863" s="1" t="n">
        <v>-4487364</v>
      </c>
      <c r="S1863" s="2" t="n">
        <v>-45</v>
      </c>
      <c r="T1863" s="2" t="n">
        <v>45</v>
      </c>
      <c r="U1863" s="2" t="n">
        <v>300000</v>
      </c>
    </row>
    <row r="1864" customFormat="false" ht="12" hidden="false" customHeight="false" outlineLevel="0" collapsed="false">
      <c r="A1864" s="1" t="s">
        <v>27</v>
      </c>
      <c r="B1864" s="1" t="n">
        <v>3194430.79</v>
      </c>
      <c r="C1864" s="1" t="n">
        <v>3194430.79</v>
      </c>
      <c r="D1864" s="1" t="n">
        <v>-4487364.04</v>
      </c>
      <c r="E1864" s="1" t="n">
        <v>-45</v>
      </c>
      <c r="F1864" s="1" t="n">
        <v>45</v>
      </c>
      <c r="G1864" s="1" t="n">
        <v>0</v>
      </c>
      <c r="H1864" s="1" t="n">
        <v>-45</v>
      </c>
      <c r="I1864" s="1" t="n">
        <v>45</v>
      </c>
      <c r="J1864" s="1" t="n">
        <v>0</v>
      </c>
      <c r="S1864" s="2" t="n">
        <v>3394430.79</v>
      </c>
      <c r="T1864" s="2" t="n">
        <v>3394430.79</v>
      </c>
      <c r="U1864" s="2" t="n">
        <v>-4770206.75</v>
      </c>
    </row>
    <row r="1865" customFormat="false" ht="12" hidden="false" customHeight="false" outlineLevel="0" collapsed="false">
      <c r="A1865" s="1" t="s">
        <v>26</v>
      </c>
      <c r="B1865" s="1" t="n">
        <v>-45</v>
      </c>
      <c r="C1865" s="1" t="n">
        <v>45</v>
      </c>
      <c r="D1865" s="1" t="n">
        <v>100000</v>
      </c>
      <c r="E1865" s="1" t="n">
        <v>3244430.79</v>
      </c>
      <c r="F1865" s="1" t="n">
        <v>3244430.79</v>
      </c>
      <c r="G1865" s="1" t="n">
        <v>-4558074.72</v>
      </c>
      <c r="H1865" s="1" t="n">
        <v>3244431</v>
      </c>
      <c r="I1865" s="1" t="n">
        <v>3244431</v>
      </c>
      <c r="J1865" s="1" t="n">
        <v>-4558075</v>
      </c>
      <c r="S1865" s="2" t="n">
        <v>-45</v>
      </c>
      <c r="T1865" s="2" t="n">
        <v>45</v>
      </c>
      <c r="U1865" s="2" t="n">
        <v>400000</v>
      </c>
    </row>
    <row r="1866" customFormat="false" ht="12" hidden="false" customHeight="false" outlineLevel="0" collapsed="false">
      <c r="A1866" s="1" t="s">
        <v>27</v>
      </c>
      <c r="B1866" s="1" t="n">
        <v>3244430.79</v>
      </c>
      <c r="C1866" s="1" t="n">
        <v>3244430.79</v>
      </c>
      <c r="D1866" s="1" t="n">
        <v>-4558074.72</v>
      </c>
      <c r="E1866" s="1" t="n">
        <v>-45</v>
      </c>
      <c r="F1866" s="1" t="n">
        <v>45</v>
      </c>
      <c r="G1866" s="1" t="n">
        <v>100000</v>
      </c>
      <c r="H1866" s="1" t="n">
        <v>-45</v>
      </c>
      <c r="I1866" s="1" t="n">
        <v>45</v>
      </c>
      <c r="J1866" s="1" t="n">
        <v>100000</v>
      </c>
      <c r="S1866" s="2" t="n">
        <v>3444430.79</v>
      </c>
      <c r="T1866" s="2" t="n">
        <v>3444430.79</v>
      </c>
      <c r="U1866" s="2" t="n">
        <v>-4840917.43</v>
      </c>
    </row>
    <row r="1867" customFormat="false" ht="12" hidden="false" customHeight="false" outlineLevel="0" collapsed="false">
      <c r="A1867" s="1" t="s">
        <v>26</v>
      </c>
      <c r="B1867" s="1" t="n">
        <v>-45</v>
      </c>
      <c r="C1867" s="1" t="n">
        <v>45</v>
      </c>
      <c r="D1867" s="1" t="n">
        <v>200000</v>
      </c>
      <c r="E1867" s="1" t="n">
        <v>3294430.79</v>
      </c>
      <c r="F1867" s="1" t="n">
        <v>3294430.79</v>
      </c>
      <c r="G1867" s="1" t="n">
        <v>-4628785.4</v>
      </c>
      <c r="H1867" s="1" t="n">
        <v>3294431</v>
      </c>
      <c r="I1867" s="1" t="n">
        <v>3294431</v>
      </c>
      <c r="J1867" s="1" t="n">
        <v>-4628785</v>
      </c>
      <c r="S1867" s="2" t="n">
        <v>-45</v>
      </c>
      <c r="T1867" s="2" t="n">
        <v>45</v>
      </c>
      <c r="U1867" s="2" t="n">
        <v>500000</v>
      </c>
    </row>
    <row r="1868" customFormat="false" ht="12" hidden="false" customHeight="false" outlineLevel="0" collapsed="false">
      <c r="A1868" s="1" t="s">
        <v>27</v>
      </c>
      <c r="B1868" s="1" t="n">
        <v>3294430.79</v>
      </c>
      <c r="C1868" s="1" t="n">
        <v>3294430.79</v>
      </c>
      <c r="D1868" s="1" t="n">
        <v>-4628785.4</v>
      </c>
      <c r="E1868" s="1" t="n">
        <v>-45</v>
      </c>
      <c r="F1868" s="1" t="n">
        <v>45</v>
      </c>
      <c r="G1868" s="1" t="n">
        <v>200000</v>
      </c>
      <c r="H1868" s="1" t="n">
        <v>-45</v>
      </c>
      <c r="I1868" s="1" t="n">
        <v>45</v>
      </c>
      <c r="J1868" s="1" t="n">
        <v>200000</v>
      </c>
      <c r="S1868" s="2" t="n">
        <v>0</v>
      </c>
      <c r="T1868" s="2" t="n">
        <v>4446896.67</v>
      </c>
      <c r="U1868" s="2" t="n">
        <v>-4416653.36</v>
      </c>
    </row>
    <row r="1869" customFormat="false" ht="12" hidden="false" customHeight="false" outlineLevel="0" collapsed="false">
      <c r="A1869" s="1" t="s">
        <v>26</v>
      </c>
      <c r="B1869" s="1" t="n">
        <v>-45</v>
      </c>
      <c r="C1869" s="1" t="n">
        <v>45</v>
      </c>
      <c r="D1869" s="1" t="n">
        <v>300000</v>
      </c>
      <c r="E1869" s="1" t="n">
        <v>3344430.79</v>
      </c>
      <c r="F1869" s="1" t="n">
        <v>3344430.79</v>
      </c>
      <c r="G1869" s="1" t="n">
        <v>-4699496.08</v>
      </c>
      <c r="H1869" s="1" t="n">
        <v>3344431</v>
      </c>
      <c r="I1869" s="1" t="n">
        <v>3344431</v>
      </c>
      <c r="J1869" s="1" t="n">
        <v>-4699496</v>
      </c>
      <c r="S1869" s="2" t="n">
        <v>-45</v>
      </c>
      <c r="T1869" s="2" t="n">
        <v>90</v>
      </c>
      <c r="U1869" s="2" t="n">
        <v>-100000</v>
      </c>
    </row>
    <row r="1870" customFormat="false" ht="12" hidden="false" customHeight="false" outlineLevel="0" collapsed="false">
      <c r="A1870" s="1" t="s">
        <v>27</v>
      </c>
      <c r="B1870" s="1" t="n">
        <v>3344430.79</v>
      </c>
      <c r="C1870" s="1" t="n">
        <v>3344430.79</v>
      </c>
      <c r="D1870" s="1" t="n">
        <v>-4699496.08</v>
      </c>
      <c r="E1870" s="1" t="n">
        <v>-45</v>
      </c>
      <c r="F1870" s="1" t="n">
        <v>45</v>
      </c>
      <c r="G1870" s="1" t="n">
        <v>300000</v>
      </c>
      <c r="H1870" s="1" t="n">
        <v>-45</v>
      </c>
      <c r="I1870" s="1" t="n">
        <v>45</v>
      </c>
      <c r="J1870" s="1" t="n">
        <v>300000</v>
      </c>
      <c r="S1870" s="2" t="n">
        <v>0</v>
      </c>
      <c r="T1870" s="2" t="n">
        <v>4517607.35</v>
      </c>
      <c r="U1870" s="2" t="n">
        <v>-4487364.04</v>
      </c>
    </row>
    <row r="1871" customFormat="false" ht="12" hidden="false" customHeight="false" outlineLevel="0" collapsed="false">
      <c r="A1871" s="1" t="s">
        <v>26</v>
      </c>
      <c r="B1871" s="1" t="n">
        <v>-45</v>
      </c>
      <c r="C1871" s="1" t="n">
        <v>45</v>
      </c>
      <c r="D1871" s="1" t="n">
        <v>400000</v>
      </c>
      <c r="E1871" s="1" t="n">
        <v>3394430.79</v>
      </c>
      <c r="F1871" s="1" t="n">
        <v>3394430.79</v>
      </c>
      <c r="G1871" s="1" t="n">
        <v>-4770206.75</v>
      </c>
      <c r="H1871" s="1" t="n">
        <v>3394431</v>
      </c>
      <c r="I1871" s="1" t="n">
        <v>3394431</v>
      </c>
      <c r="J1871" s="1" t="n">
        <v>-4770207</v>
      </c>
      <c r="S1871" s="2" t="n">
        <v>-45</v>
      </c>
      <c r="T1871" s="2" t="n">
        <v>90</v>
      </c>
      <c r="U1871" s="2" t="n">
        <v>0</v>
      </c>
    </row>
    <row r="1872" customFormat="false" ht="12" hidden="false" customHeight="false" outlineLevel="0" collapsed="false">
      <c r="A1872" s="1" t="s">
        <v>27</v>
      </c>
      <c r="B1872" s="1" t="n">
        <v>3394430.79</v>
      </c>
      <c r="C1872" s="1" t="n">
        <v>3394430.79</v>
      </c>
      <c r="D1872" s="1" t="n">
        <v>-4770206.75</v>
      </c>
      <c r="E1872" s="1" t="n">
        <v>-45</v>
      </c>
      <c r="F1872" s="1" t="n">
        <v>45</v>
      </c>
      <c r="G1872" s="1" t="n">
        <v>400000</v>
      </c>
      <c r="H1872" s="1" t="n">
        <v>-45</v>
      </c>
      <c r="I1872" s="1" t="n">
        <v>45</v>
      </c>
      <c r="J1872" s="1" t="n">
        <v>400000</v>
      </c>
      <c r="S1872" s="2" t="n">
        <v>0</v>
      </c>
      <c r="T1872" s="2" t="n">
        <v>4588318.03</v>
      </c>
      <c r="U1872" s="2" t="n">
        <v>-4558074.72</v>
      </c>
    </row>
    <row r="1873" customFormat="false" ht="12" hidden="false" customHeight="false" outlineLevel="0" collapsed="false">
      <c r="A1873" s="1" t="s">
        <v>26</v>
      </c>
      <c r="B1873" s="1" t="n">
        <v>-45</v>
      </c>
      <c r="C1873" s="1" t="n">
        <v>45</v>
      </c>
      <c r="D1873" s="1" t="n">
        <v>500000</v>
      </c>
      <c r="E1873" s="1" t="n">
        <v>3444430.79</v>
      </c>
      <c r="F1873" s="1" t="n">
        <v>3444430.79</v>
      </c>
      <c r="G1873" s="1" t="n">
        <v>-4840917.43</v>
      </c>
      <c r="H1873" s="1" t="n">
        <v>3444431</v>
      </c>
      <c r="I1873" s="1" t="n">
        <v>3444431</v>
      </c>
      <c r="J1873" s="1" t="n">
        <v>-4840917</v>
      </c>
      <c r="S1873" s="2" t="n">
        <v>-45</v>
      </c>
      <c r="T1873" s="2" t="n">
        <v>90</v>
      </c>
      <c r="U1873" s="2" t="n">
        <v>100000</v>
      </c>
    </row>
    <row r="1874" customFormat="false" ht="12" hidden="false" customHeight="false" outlineLevel="0" collapsed="false">
      <c r="A1874" s="1" t="s">
        <v>27</v>
      </c>
      <c r="B1874" s="1" t="n">
        <v>3444430.79</v>
      </c>
      <c r="C1874" s="1" t="n">
        <v>3444430.79</v>
      </c>
      <c r="D1874" s="1" t="n">
        <v>-4840917.43</v>
      </c>
      <c r="E1874" s="1" t="n">
        <v>-45</v>
      </c>
      <c r="F1874" s="1" t="n">
        <v>45</v>
      </c>
      <c r="G1874" s="1" t="n">
        <v>500000</v>
      </c>
      <c r="H1874" s="1" t="n">
        <v>-45</v>
      </c>
      <c r="I1874" s="1" t="n">
        <v>45</v>
      </c>
      <c r="J1874" s="1" t="n">
        <v>500000</v>
      </c>
      <c r="S1874" s="2" t="n">
        <v>0</v>
      </c>
      <c r="T1874" s="2" t="n">
        <v>4659028.71</v>
      </c>
      <c r="U1874" s="2" t="n">
        <v>-4628785.4</v>
      </c>
    </row>
    <row r="1875" customFormat="false" ht="12" hidden="false" customHeight="false" outlineLevel="0" collapsed="false">
      <c r="A1875" s="1" t="s">
        <v>26</v>
      </c>
      <c r="B1875" s="1" t="n">
        <v>-45</v>
      </c>
      <c r="C1875" s="1" t="n">
        <v>90</v>
      </c>
      <c r="D1875" s="1" t="n">
        <v>-100000</v>
      </c>
      <c r="E1875" s="1" t="n">
        <v>0</v>
      </c>
      <c r="F1875" s="1" t="n">
        <v>4446896.67</v>
      </c>
      <c r="G1875" s="1" t="n">
        <v>-4416653.36</v>
      </c>
      <c r="H1875" s="1" t="n">
        <v>0</v>
      </c>
      <c r="I1875" s="1" t="n">
        <v>4446897</v>
      </c>
      <c r="J1875" s="1" t="n">
        <v>-4416653</v>
      </c>
      <c r="S1875" s="2" t="n">
        <v>-45</v>
      </c>
      <c r="T1875" s="2" t="n">
        <v>90</v>
      </c>
      <c r="U1875" s="2" t="n">
        <v>200000</v>
      </c>
    </row>
    <row r="1876" customFormat="false" ht="12" hidden="false" customHeight="false" outlineLevel="0" collapsed="false">
      <c r="A1876" s="1" t="s">
        <v>27</v>
      </c>
      <c r="B1876" s="1" t="n">
        <v>0</v>
      </c>
      <c r="C1876" s="1" t="n">
        <v>4446896.67</v>
      </c>
      <c r="D1876" s="1" t="n">
        <v>-4416653.36</v>
      </c>
      <c r="E1876" s="1" t="n">
        <v>-45</v>
      </c>
      <c r="F1876" s="1" t="n">
        <v>90</v>
      </c>
      <c r="G1876" s="1" t="n">
        <v>-100000</v>
      </c>
      <c r="H1876" s="1" t="n">
        <v>-45</v>
      </c>
      <c r="I1876" s="1" t="n">
        <v>90</v>
      </c>
      <c r="J1876" s="1" t="n">
        <v>-100000</v>
      </c>
      <c r="S1876" s="2" t="n">
        <v>0</v>
      </c>
      <c r="T1876" s="2" t="n">
        <v>4729739.39</v>
      </c>
      <c r="U1876" s="2" t="n">
        <v>-4699496.08</v>
      </c>
    </row>
    <row r="1877" customFormat="false" ht="12" hidden="false" customHeight="false" outlineLevel="0" collapsed="false">
      <c r="A1877" s="1" t="s">
        <v>26</v>
      </c>
      <c r="B1877" s="1" t="n">
        <v>-45</v>
      </c>
      <c r="C1877" s="1" t="n">
        <v>90</v>
      </c>
      <c r="D1877" s="1" t="n">
        <v>0</v>
      </c>
      <c r="E1877" s="1" t="n">
        <v>0</v>
      </c>
      <c r="F1877" s="1" t="n">
        <v>4517607.35</v>
      </c>
      <c r="G1877" s="1" t="n">
        <v>-4487364.04</v>
      </c>
      <c r="H1877" s="1" t="n">
        <v>0</v>
      </c>
      <c r="I1877" s="1" t="n">
        <v>4517607</v>
      </c>
      <c r="J1877" s="1" t="n">
        <v>-4487364</v>
      </c>
      <c r="S1877" s="2" t="n">
        <v>-45</v>
      </c>
      <c r="T1877" s="2" t="n">
        <v>90</v>
      </c>
      <c r="U1877" s="2" t="n">
        <v>300000</v>
      </c>
    </row>
    <row r="1878" customFormat="false" ht="12" hidden="false" customHeight="false" outlineLevel="0" collapsed="false">
      <c r="A1878" s="1" t="s">
        <v>27</v>
      </c>
      <c r="B1878" s="1" t="n">
        <v>0</v>
      </c>
      <c r="C1878" s="1" t="n">
        <v>4517607.35</v>
      </c>
      <c r="D1878" s="1" t="n">
        <v>-4487364.04</v>
      </c>
      <c r="E1878" s="1" t="n">
        <v>-45</v>
      </c>
      <c r="F1878" s="1" t="n">
        <v>90</v>
      </c>
      <c r="G1878" s="1" t="n">
        <v>0</v>
      </c>
      <c r="H1878" s="1" t="n">
        <v>-45</v>
      </c>
      <c r="I1878" s="1" t="n">
        <v>90</v>
      </c>
      <c r="J1878" s="1" t="n">
        <v>0</v>
      </c>
      <c r="S1878" s="2" t="n">
        <v>0</v>
      </c>
      <c r="T1878" s="2" t="n">
        <v>4800450.07</v>
      </c>
      <c r="U1878" s="2" t="n">
        <v>-4770206.75</v>
      </c>
    </row>
    <row r="1879" customFormat="false" ht="12" hidden="false" customHeight="false" outlineLevel="0" collapsed="false">
      <c r="A1879" s="1" t="s">
        <v>26</v>
      </c>
      <c r="B1879" s="1" t="n">
        <v>-45</v>
      </c>
      <c r="C1879" s="1" t="n">
        <v>90</v>
      </c>
      <c r="D1879" s="1" t="n">
        <v>100000</v>
      </c>
      <c r="E1879" s="1" t="n">
        <v>0</v>
      </c>
      <c r="F1879" s="1" t="n">
        <v>4588318.03</v>
      </c>
      <c r="G1879" s="1" t="n">
        <v>-4558074.72</v>
      </c>
      <c r="H1879" s="1" t="n">
        <v>0</v>
      </c>
      <c r="I1879" s="1" t="n">
        <v>4588318</v>
      </c>
      <c r="J1879" s="1" t="n">
        <v>-4558075</v>
      </c>
      <c r="S1879" s="2" t="n">
        <v>-45</v>
      </c>
      <c r="T1879" s="2" t="n">
        <v>90</v>
      </c>
      <c r="U1879" s="2" t="n">
        <v>400000</v>
      </c>
    </row>
    <row r="1880" customFormat="false" ht="12" hidden="false" customHeight="false" outlineLevel="0" collapsed="false">
      <c r="A1880" s="1" t="s">
        <v>27</v>
      </c>
      <c r="B1880" s="1" t="n">
        <v>0</v>
      </c>
      <c r="C1880" s="1" t="n">
        <v>4588318.03</v>
      </c>
      <c r="D1880" s="1" t="n">
        <v>-4558074.72</v>
      </c>
      <c r="E1880" s="1" t="n">
        <v>-45</v>
      </c>
      <c r="F1880" s="1" t="n">
        <v>90</v>
      </c>
      <c r="G1880" s="1" t="n">
        <v>100000</v>
      </c>
      <c r="H1880" s="1" t="n">
        <v>-45</v>
      </c>
      <c r="I1880" s="1" t="n">
        <v>90</v>
      </c>
      <c r="J1880" s="1" t="n">
        <v>100000</v>
      </c>
      <c r="S1880" s="2" t="n">
        <v>0</v>
      </c>
      <c r="T1880" s="2" t="n">
        <v>4871160.74</v>
      </c>
      <c r="U1880" s="2" t="n">
        <v>-4840917.43</v>
      </c>
    </row>
    <row r="1881" customFormat="false" ht="12" hidden="false" customHeight="false" outlineLevel="0" collapsed="false">
      <c r="A1881" s="1" t="s">
        <v>26</v>
      </c>
      <c r="B1881" s="1" t="n">
        <v>-45</v>
      </c>
      <c r="C1881" s="1" t="n">
        <v>90</v>
      </c>
      <c r="D1881" s="1" t="n">
        <v>200000</v>
      </c>
      <c r="E1881" s="1" t="n">
        <v>0</v>
      </c>
      <c r="F1881" s="1" t="n">
        <v>4659028.71</v>
      </c>
      <c r="G1881" s="1" t="n">
        <v>-4628785.4</v>
      </c>
      <c r="H1881" s="1" t="n">
        <v>0</v>
      </c>
      <c r="I1881" s="1" t="n">
        <v>4659029</v>
      </c>
      <c r="J1881" s="1" t="n">
        <v>-4628785</v>
      </c>
      <c r="S1881" s="2" t="n">
        <v>-45</v>
      </c>
      <c r="T1881" s="2" t="n">
        <v>90</v>
      </c>
      <c r="U1881" s="2" t="n">
        <v>500000</v>
      </c>
    </row>
    <row r="1882" customFormat="false" ht="12" hidden="false" customHeight="false" outlineLevel="0" collapsed="false">
      <c r="A1882" s="1" t="s">
        <v>27</v>
      </c>
      <c r="B1882" s="1" t="n">
        <v>0</v>
      </c>
      <c r="C1882" s="1" t="n">
        <v>4659028.71</v>
      </c>
      <c r="D1882" s="1" t="n">
        <v>-4628785.4</v>
      </c>
      <c r="E1882" s="1" t="n">
        <v>-45</v>
      </c>
      <c r="F1882" s="1" t="n">
        <v>90</v>
      </c>
      <c r="G1882" s="1" t="n">
        <v>200000</v>
      </c>
      <c r="H1882" s="1" t="n">
        <v>-45</v>
      </c>
      <c r="I1882" s="1" t="n">
        <v>90</v>
      </c>
      <c r="J1882" s="1" t="n">
        <v>200000</v>
      </c>
      <c r="S1882" s="2" t="n">
        <v>-3144430.79</v>
      </c>
      <c r="T1882" s="2" t="n">
        <v>3144430.79</v>
      </c>
      <c r="U1882" s="2" t="n">
        <v>-4416653.36</v>
      </c>
    </row>
    <row r="1883" customFormat="false" ht="12" hidden="false" customHeight="false" outlineLevel="0" collapsed="false">
      <c r="A1883" s="1" t="s">
        <v>26</v>
      </c>
      <c r="B1883" s="1" t="n">
        <v>-45</v>
      </c>
      <c r="C1883" s="1" t="n">
        <v>90</v>
      </c>
      <c r="D1883" s="1" t="n">
        <v>300000</v>
      </c>
      <c r="E1883" s="1" t="n">
        <v>0</v>
      </c>
      <c r="F1883" s="1" t="n">
        <v>4729739.39</v>
      </c>
      <c r="G1883" s="1" t="n">
        <v>-4699496.08</v>
      </c>
      <c r="H1883" s="1" t="n">
        <v>0</v>
      </c>
      <c r="I1883" s="1" t="n">
        <v>4729739</v>
      </c>
      <c r="J1883" s="1" t="n">
        <v>-4699496</v>
      </c>
      <c r="S1883" s="2" t="n">
        <v>-45</v>
      </c>
      <c r="T1883" s="2" t="n">
        <v>135</v>
      </c>
      <c r="U1883" s="2" t="n">
        <v>-100000</v>
      </c>
    </row>
    <row r="1884" customFormat="false" ht="12" hidden="false" customHeight="false" outlineLevel="0" collapsed="false">
      <c r="A1884" s="1" t="s">
        <v>27</v>
      </c>
      <c r="B1884" s="1" t="n">
        <v>0</v>
      </c>
      <c r="C1884" s="1" t="n">
        <v>4729739.39</v>
      </c>
      <c r="D1884" s="1" t="n">
        <v>-4699496.08</v>
      </c>
      <c r="E1884" s="1" t="n">
        <v>-45</v>
      </c>
      <c r="F1884" s="1" t="n">
        <v>90</v>
      </c>
      <c r="G1884" s="1" t="n">
        <v>300000</v>
      </c>
      <c r="H1884" s="1" t="n">
        <v>-45</v>
      </c>
      <c r="I1884" s="1" t="n">
        <v>90</v>
      </c>
      <c r="J1884" s="1" t="n">
        <v>300000</v>
      </c>
      <c r="S1884" s="2" t="n">
        <v>-3194430.79</v>
      </c>
      <c r="T1884" s="2" t="n">
        <v>3194430.79</v>
      </c>
      <c r="U1884" s="2" t="n">
        <v>-4487364.04</v>
      </c>
    </row>
    <row r="1885" customFormat="false" ht="12" hidden="false" customHeight="false" outlineLevel="0" collapsed="false">
      <c r="A1885" s="1" t="s">
        <v>26</v>
      </c>
      <c r="B1885" s="1" t="n">
        <v>-45</v>
      </c>
      <c r="C1885" s="1" t="n">
        <v>90</v>
      </c>
      <c r="D1885" s="1" t="n">
        <v>400000</v>
      </c>
      <c r="E1885" s="1" t="n">
        <v>0</v>
      </c>
      <c r="F1885" s="1" t="n">
        <v>4800450.07</v>
      </c>
      <c r="G1885" s="1" t="n">
        <v>-4770206.75</v>
      </c>
      <c r="H1885" s="1" t="n">
        <v>0</v>
      </c>
      <c r="I1885" s="1" t="n">
        <v>4800450</v>
      </c>
      <c r="J1885" s="1" t="n">
        <v>-4770207</v>
      </c>
      <c r="S1885" s="2" t="n">
        <v>-45</v>
      </c>
      <c r="T1885" s="2" t="n">
        <v>135</v>
      </c>
      <c r="U1885" s="2" t="n">
        <v>0</v>
      </c>
    </row>
    <row r="1886" customFormat="false" ht="12" hidden="false" customHeight="false" outlineLevel="0" collapsed="false">
      <c r="A1886" s="1" t="s">
        <v>27</v>
      </c>
      <c r="B1886" s="1" t="n">
        <v>0</v>
      </c>
      <c r="C1886" s="1" t="n">
        <v>4800450.07</v>
      </c>
      <c r="D1886" s="1" t="n">
        <v>-4770206.75</v>
      </c>
      <c r="E1886" s="1" t="n">
        <v>-45</v>
      </c>
      <c r="F1886" s="1" t="n">
        <v>90</v>
      </c>
      <c r="G1886" s="1" t="n">
        <v>400000</v>
      </c>
      <c r="H1886" s="1" t="n">
        <v>-45</v>
      </c>
      <c r="I1886" s="1" t="n">
        <v>90</v>
      </c>
      <c r="J1886" s="1" t="n">
        <v>400000</v>
      </c>
      <c r="S1886" s="2" t="n">
        <v>-3244430.79</v>
      </c>
      <c r="T1886" s="2" t="n">
        <v>3244430.79</v>
      </c>
      <c r="U1886" s="2" t="n">
        <v>-4558074.72</v>
      </c>
    </row>
    <row r="1887" customFormat="false" ht="12" hidden="false" customHeight="false" outlineLevel="0" collapsed="false">
      <c r="A1887" s="1" t="s">
        <v>26</v>
      </c>
      <c r="B1887" s="1" t="n">
        <v>-45</v>
      </c>
      <c r="C1887" s="1" t="n">
        <v>90</v>
      </c>
      <c r="D1887" s="1" t="n">
        <v>500000</v>
      </c>
      <c r="E1887" s="1" t="n">
        <v>0</v>
      </c>
      <c r="F1887" s="1" t="n">
        <v>4871160.74</v>
      </c>
      <c r="G1887" s="1" t="n">
        <v>-4840917.43</v>
      </c>
      <c r="H1887" s="1" t="n">
        <v>0</v>
      </c>
      <c r="I1887" s="1" t="n">
        <v>4871161</v>
      </c>
      <c r="J1887" s="1" t="n">
        <v>-4840917</v>
      </c>
      <c r="S1887" s="2" t="n">
        <v>-45</v>
      </c>
      <c r="T1887" s="2" t="n">
        <v>135</v>
      </c>
      <c r="U1887" s="2" t="n">
        <v>100000</v>
      </c>
    </row>
    <row r="1888" customFormat="false" ht="12" hidden="false" customHeight="false" outlineLevel="0" collapsed="false">
      <c r="A1888" s="1" t="s">
        <v>27</v>
      </c>
      <c r="B1888" s="1" t="n">
        <v>0</v>
      </c>
      <c r="C1888" s="1" t="n">
        <v>4871160.74</v>
      </c>
      <c r="D1888" s="1" t="n">
        <v>-4840917.43</v>
      </c>
      <c r="E1888" s="1" t="n">
        <v>-45</v>
      </c>
      <c r="F1888" s="1" t="n">
        <v>90</v>
      </c>
      <c r="G1888" s="1" t="n">
        <v>500000</v>
      </c>
      <c r="H1888" s="1" t="n">
        <v>-45</v>
      </c>
      <c r="I1888" s="1" t="n">
        <v>90</v>
      </c>
      <c r="J1888" s="1" t="n">
        <v>500000</v>
      </c>
      <c r="S1888" s="2" t="n">
        <v>-3294430.79</v>
      </c>
      <c r="T1888" s="2" t="n">
        <v>3294430.79</v>
      </c>
      <c r="U1888" s="2" t="n">
        <v>-4628785.4</v>
      </c>
    </row>
    <row r="1889" customFormat="false" ht="12" hidden="false" customHeight="false" outlineLevel="0" collapsed="false">
      <c r="A1889" s="1" t="s">
        <v>26</v>
      </c>
      <c r="B1889" s="1" t="n">
        <v>-45</v>
      </c>
      <c r="C1889" s="1" t="n">
        <v>135</v>
      </c>
      <c r="D1889" s="1" t="n">
        <v>-100000</v>
      </c>
      <c r="E1889" s="1" t="n">
        <v>-3144430.79</v>
      </c>
      <c r="F1889" s="1" t="n">
        <v>3144430.79</v>
      </c>
      <c r="G1889" s="1" t="n">
        <v>-4416653.36</v>
      </c>
      <c r="H1889" s="1" t="n">
        <v>-3144431</v>
      </c>
      <c r="I1889" s="1" t="n">
        <v>3144431</v>
      </c>
      <c r="J1889" s="1" t="n">
        <v>-4416653</v>
      </c>
      <c r="S1889" s="2" t="n">
        <v>-45</v>
      </c>
      <c r="T1889" s="2" t="n">
        <v>135</v>
      </c>
      <c r="U1889" s="2" t="n">
        <v>200000</v>
      </c>
    </row>
    <row r="1890" customFormat="false" ht="12" hidden="false" customHeight="false" outlineLevel="0" collapsed="false">
      <c r="A1890" s="1" t="s">
        <v>27</v>
      </c>
      <c r="B1890" s="1" t="n">
        <v>-3144430.79</v>
      </c>
      <c r="C1890" s="1" t="n">
        <v>3144430.79</v>
      </c>
      <c r="D1890" s="1" t="n">
        <v>-4416653.36</v>
      </c>
      <c r="E1890" s="1" t="n">
        <v>-45</v>
      </c>
      <c r="F1890" s="1" t="n">
        <v>135</v>
      </c>
      <c r="G1890" s="1" t="n">
        <v>-100000</v>
      </c>
      <c r="H1890" s="1" t="n">
        <v>-45</v>
      </c>
      <c r="I1890" s="1" t="n">
        <v>135</v>
      </c>
      <c r="J1890" s="1" t="n">
        <v>-100000</v>
      </c>
      <c r="S1890" s="2" t="n">
        <v>-3344430.79</v>
      </c>
      <c r="T1890" s="2" t="n">
        <v>3344430.79</v>
      </c>
      <c r="U1890" s="2" t="n">
        <v>-4699496.08</v>
      </c>
    </row>
    <row r="1891" customFormat="false" ht="12" hidden="false" customHeight="false" outlineLevel="0" collapsed="false">
      <c r="A1891" s="1" t="s">
        <v>26</v>
      </c>
      <c r="B1891" s="1" t="n">
        <v>-45</v>
      </c>
      <c r="C1891" s="1" t="n">
        <v>135</v>
      </c>
      <c r="D1891" s="1" t="n">
        <v>0</v>
      </c>
      <c r="E1891" s="1" t="n">
        <v>-3194430.79</v>
      </c>
      <c r="F1891" s="1" t="n">
        <v>3194430.79</v>
      </c>
      <c r="G1891" s="1" t="n">
        <v>-4487364.04</v>
      </c>
      <c r="H1891" s="1" t="n">
        <v>-3194431</v>
      </c>
      <c r="I1891" s="1" t="n">
        <v>3194431</v>
      </c>
      <c r="J1891" s="1" t="n">
        <v>-4487364</v>
      </c>
      <c r="S1891" s="2" t="n">
        <v>-45</v>
      </c>
      <c r="T1891" s="2" t="n">
        <v>135</v>
      </c>
      <c r="U1891" s="2" t="n">
        <v>300000</v>
      </c>
    </row>
    <row r="1892" customFormat="false" ht="12" hidden="false" customHeight="false" outlineLevel="0" collapsed="false">
      <c r="A1892" s="1" t="s">
        <v>27</v>
      </c>
      <c r="B1892" s="1" t="n">
        <v>-3194430.79</v>
      </c>
      <c r="C1892" s="1" t="n">
        <v>3194430.79</v>
      </c>
      <c r="D1892" s="1" t="n">
        <v>-4487364.04</v>
      </c>
      <c r="E1892" s="1" t="n">
        <v>-45</v>
      </c>
      <c r="F1892" s="1" t="n">
        <v>135</v>
      </c>
      <c r="G1892" s="1" t="n">
        <v>0</v>
      </c>
      <c r="H1892" s="1" t="n">
        <v>-45</v>
      </c>
      <c r="I1892" s="1" t="n">
        <v>135</v>
      </c>
      <c r="J1892" s="1" t="n">
        <v>0</v>
      </c>
      <c r="S1892" s="2" t="n">
        <v>-3394430.79</v>
      </c>
      <c r="T1892" s="2" t="n">
        <v>3394430.79</v>
      </c>
      <c r="U1892" s="2" t="n">
        <v>-4770206.75</v>
      </c>
    </row>
    <row r="1893" customFormat="false" ht="12" hidden="false" customHeight="false" outlineLevel="0" collapsed="false">
      <c r="A1893" s="1" t="s">
        <v>26</v>
      </c>
      <c r="B1893" s="1" t="n">
        <v>-45</v>
      </c>
      <c r="C1893" s="1" t="n">
        <v>135</v>
      </c>
      <c r="D1893" s="1" t="n">
        <v>100000</v>
      </c>
      <c r="E1893" s="1" t="n">
        <v>-3244430.79</v>
      </c>
      <c r="F1893" s="1" t="n">
        <v>3244430.79</v>
      </c>
      <c r="G1893" s="1" t="n">
        <v>-4558074.72</v>
      </c>
      <c r="H1893" s="1" t="n">
        <v>-3244431</v>
      </c>
      <c r="I1893" s="1" t="n">
        <v>3244431</v>
      </c>
      <c r="J1893" s="1" t="n">
        <v>-4558075</v>
      </c>
      <c r="S1893" s="2" t="n">
        <v>-45</v>
      </c>
      <c r="T1893" s="2" t="n">
        <v>135</v>
      </c>
      <c r="U1893" s="2" t="n">
        <v>400000</v>
      </c>
    </row>
    <row r="1894" customFormat="false" ht="12" hidden="false" customHeight="false" outlineLevel="0" collapsed="false">
      <c r="A1894" s="1" t="s">
        <v>27</v>
      </c>
      <c r="B1894" s="1" t="n">
        <v>-3244430.79</v>
      </c>
      <c r="C1894" s="1" t="n">
        <v>3244430.79</v>
      </c>
      <c r="D1894" s="1" t="n">
        <v>-4558074.72</v>
      </c>
      <c r="E1894" s="1" t="n">
        <v>-45</v>
      </c>
      <c r="F1894" s="1" t="n">
        <v>135</v>
      </c>
      <c r="G1894" s="1" t="n">
        <v>100000</v>
      </c>
      <c r="H1894" s="1" t="n">
        <v>-45</v>
      </c>
      <c r="I1894" s="1" t="n">
        <v>135</v>
      </c>
      <c r="J1894" s="1" t="n">
        <v>100000</v>
      </c>
      <c r="S1894" s="2" t="n">
        <v>-3444430.79</v>
      </c>
      <c r="T1894" s="2" t="n">
        <v>3444430.79</v>
      </c>
      <c r="U1894" s="2" t="n">
        <v>-4840917.43</v>
      </c>
    </row>
    <row r="1895" customFormat="false" ht="12" hidden="false" customHeight="false" outlineLevel="0" collapsed="false">
      <c r="A1895" s="1" t="s">
        <v>26</v>
      </c>
      <c r="B1895" s="1" t="n">
        <v>-45</v>
      </c>
      <c r="C1895" s="1" t="n">
        <v>135</v>
      </c>
      <c r="D1895" s="1" t="n">
        <v>200000</v>
      </c>
      <c r="E1895" s="1" t="n">
        <v>-3294430.79</v>
      </c>
      <c r="F1895" s="1" t="n">
        <v>3294430.79</v>
      </c>
      <c r="G1895" s="1" t="n">
        <v>-4628785.4</v>
      </c>
      <c r="H1895" s="1" t="n">
        <v>-3294431</v>
      </c>
      <c r="I1895" s="1" t="n">
        <v>3294431</v>
      </c>
      <c r="J1895" s="1" t="n">
        <v>-4628785</v>
      </c>
      <c r="S1895" s="2" t="n">
        <v>-45</v>
      </c>
      <c r="T1895" s="2" t="n">
        <v>135</v>
      </c>
      <c r="U1895" s="2" t="n">
        <v>500000</v>
      </c>
    </row>
    <row r="1896" customFormat="false" ht="12" hidden="false" customHeight="false" outlineLevel="0" collapsed="false">
      <c r="A1896" s="1" t="s">
        <v>27</v>
      </c>
      <c r="B1896" s="1" t="n">
        <v>-3294430.79</v>
      </c>
      <c r="C1896" s="1" t="n">
        <v>3294430.79</v>
      </c>
      <c r="D1896" s="1" t="n">
        <v>-4628785.4</v>
      </c>
      <c r="E1896" s="1" t="n">
        <v>-45</v>
      </c>
      <c r="F1896" s="1" t="n">
        <v>135</v>
      </c>
      <c r="G1896" s="1" t="n">
        <v>200000</v>
      </c>
      <c r="H1896" s="1" t="n">
        <v>-45</v>
      </c>
      <c r="I1896" s="1" t="n">
        <v>135</v>
      </c>
      <c r="J1896" s="1" t="n">
        <v>200000</v>
      </c>
      <c r="S1896" s="2" t="n">
        <v>-4446896.67</v>
      </c>
      <c r="T1896" s="2" t="n">
        <v>0</v>
      </c>
      <c r="U1896" s="2" t="n">
        <v>-4416653.36</v>
      </c>
    </row>
    <row r="1897" customFormat="false" ht="12" hidden="false" customHeight="false" outlineLevel="0" collapsed="false">
      <c r="A1897" s="1" t="s">
        <v>26</v>
      </c>
      <c r="B1897" s="1" t="n">
        <v>-45</v>
      </c>
      <c r="C1897" s="1" t="n">
        <v>135</v>
      </c>
      <c r="D1897" s="1" t="n">
        <v>300000</v>
      </c>
      <c r="E1897" s="1" t="n">
        <v>-3344430.79</v>
      </c>
      <c r="F1897" s="1" t="n">
        <v>3344430.79</v>
      </c>
      <c r="G1897" s="1" t="n">
        <v>-4699496.08</v>
      </c>
      <c r="H1897" s="1" t="n">
        <v>-3344431</v>
      </c>
      <c r="I1897" s="1" t="n">
        <v>3344431</v>
      </c>
      <c r="J1897" s="1" t="n">
        <v>-4699496</v>
      </c>
      <c r="S1897" s="2" t="n">
        <v>-45</v>
      </c>
      <c r="T1897" s="2" t="n">
        <v>180</v>
      </c>
      <c r="U1897" s="2" t="n">
        <v>-100000</v>
      </c>
    </row>
    <row r="1898" customFormat="false" ht="12" hidden="false" customHeight="false" outlineLevel="0" collapsed="false">
      <c r="A1898" s="1" t="s">
        <v>27</v>
      </c>
      <c r="B1898" s="1" t="n">
        <v>-3344430.79</v>
      </c>
      <c r="C1898" s="1" t="n">
        <v>3344430.79</v>
      </c>
      <c r="D1898" s="1" t="n">
        <v>-4699496.08</v>
      </c>
      <c r="E1898" s="1" t="n">
        <v>-45</v>
      </c>
      <c r="F1898" s="1" t="n">
        <v>135</v>
      </c>
      <c r="G1898" s="1" t="n">
        <v>300000</v>
      </c>
      <c r="H1898" s="1" t="n">
        <v>-45</v>
      </c>
      <c r="I1898" s="1" t="n">
        <v>135</v>
      </c>
      <c r="J1898" s="1" t="n">
        <v>300000</v>
      </c>
      <c r="S1898" s="2" t="n">
        <v>-4517607.35</v>
      </c>
      <c r="T1898" s="2" t="n">
        <v>0</v>
      </c>
      <c r="U1898" s="2" t="n">
        <v>-4487364.04</v>
      </c>
    </row>
    <row r="1899" customFormat="false" ht="12" hidden="false" customHeight="false" outlineLevel="0" collapsed="false">
      <c r="A1899" s="1" t="s">
        <v>26</v>
      </c>
      <c r="B1899" s="1" t="n">
        <v>-45</v>
      </c>
      <c r="C1899" s="1" t="n">
        <v>135</v>
      </c>
      <c r="D1899" s="1" t="n">
        <v>400000</v>
      </c>
      <c r="E1899" s="1" t="n">
        <v>-3394430.79</v>
      </c>
      <c r="F1899" s="1" t="n">
        <v>3394430.79</v>
      </c>
      <c r="G1899" s="1" t="n">
        <v>-4770206.75</v>
      </c>
      <c r="H1899" s="1" t="n">
        <v>-3394431</v>
      </c>
      <c r="I1899" s="1" t="n">
        <v>3394431</v>
      </c>
      <c r="J1899" s="1" t="n">
        <v>-4770207</v>
      </c>
      <c r="S1899" s="2" t="n">
        <v>-45</v>
      </c>
      <c r="T1899" s="2" t="n">
        <v>180</v>
      </c>
      <c r="U1899" s="2" t="n">
        <v>0</v>
      </c>
    </row>
    <row r="1900" customFormat="false" ht="12" hidden="false" customHeight="false" outlineLevel="0" collapsed="false">
      <c r="A1900" s="1" t="s">
        <v>27</v>
      </c>
      <c r="B1900" s="1" t="n">
        <v>-3394430.79</v>
      </c>
      <c r="C1900" s="1" t="n">
        <v>3394430.79</v>
      </c>
      <c r="D1900" s="1" t="n">
        <v>-4770206.75</v>
      </c>
      <c r="E1900" s="1" t="n">
        <v>-45</v>
      </c>
      <c r="F1900" s="1" t="n">
        <v>135</v>
      </c>
      <c r="G1900" s="1" t="n">
        <v>400000</v>
      </c>
      <c r="H1900" s="1" t="n">
        <v>-45</v>
      </c>
      <c r="I1900" s="1" t="n">
        <v>135</v>
      </c>
      <c r="J1900" s="1" t="n">
        <v>400000</v>
      </c>
      <c r="S1900" s="2" t="n">
        <v>-4588318.03</v>
      </c>
      <c r="T1900" s="2" t="n">
        <v>0</v>
      </c>
      <c r="U1900" s="2" t="n">
        <v>-4558074.72</v>
      </c>
    </row>
    <row r="1901" customFormat="false" ht="12" hidden="false" customHeight="false" outlineLevel="0" collapsed="false">
      <c r="A1901" s="1" t="s">
        <v>26</v>
      </c>
      <c r="B1901" s="1" t="n">
        <v>-45</v>
      </c>
      <c r="C1901" s="1" t="n">
        <v>135</v>
      </c>
      <c r="D1901" s="1" t="n">
        <v>500000</v>
      </c>
      <c r="E1901" s="1" t="n">
        <v>-3444430.79</v>
      </c>
      <c r="F1901" s="1" t="n">
        <v>3444430.79</v>
      </c>
      <c r="G1901" s="1" t="n">
        <v>-4840917.43</v>
      </c>
      <c r="H1901" s="1" t="n">
        <v>-3444431</v>
      </c>
      <c r="I1901" s="1" t="n">
        <v>3444431</v>
      </c>
      <c r="J1901" s="1" t="n">
        <v>-4840917</v>
      </c>
      <c r="S1901" s="2" t="n">
        <v>-45</v>
      </c>
      <c r="T1901" s="2" t="n">
        <v>180</v>
      </c>
      <c r="U1901" s="2" t="n">
        <v>100000</v>
      </c>
    </row>
    <row r="1902" customFormat="false" ht="12" hidden="false" customHeight="false" outlineLevel="0" collapsed="false">
      <c r="A1902" s="1" t="s">
        <v>27</v>
      </c>
      <c r="B1902" s="1" t="n">
        <v>-3444430.79</v>
      </c>
      <c r="C1902" s="1" t="n">
        <v>3444430.79</v>
      </c>
      <c r="D1902" s="1" t="n">
        <v>-4840917.43</v>
      </c>
      <c r="E1902" s="1" t="n">
        <v>-45</v>
      </c>
      <c r="F1902" s="1" t="n">
        <v>135</v>
      </c>
      <c r="G1902" s="1" t="n">
        <v>500000</v>
      </c>
      <c r="H1902" s="1" t="n">
        <v>-45</v>
      </c>
      <c r="I1902" s="1" t="n">
        <v>135</v>
      </c>
      <c r="J1902" s="1" t="n">
        <v>500000</v>
      </c>
      <c r="S1902" s="2" t="n">
        <v>-4659028.71</v>
      </c>
      <c r="T1902" s="2" t="n">
        <v>0</v>
      </c>
      <c r="U1902" s="2" t="n">
        <v>-4628785.4</v>
      </c>
    </row>
    <row r="1903" customFormat="false" ht="12" hidden="false" customHeight="false" outlineLevel="0" collapsed="false">
      <c r="A1903" s="1" t="s">
        <v>26</v>
      </c>
      <c r="B1903" s="1" t="n">
        <v>-45</v>
      </c>
      <c r="C1903" s="1" t="n">
        <v>180</v>
      </c>
      <c r="D1903" s="1" t="n">
        <v>-100000</v>
      </c>
      <c r="E1903" s="1" t="n">
        <v>-4446896.67</v>
      </c>
      <c r="F1903" s="1" t="n">
        <v>0</v>
      </c>
      <c r="G1903" s="1" t="n">
        <v>-4416653.36</v>
      </c>
      <c r="H1903" s="1" t="n">
        <v>-4446897</v>
      </c>
      <c r="I1903" s="1" t="n">
        <v>0</v>
      </c>
      <c r="J1903" s="1" t="n">
        <v>-4416653</v>
      </c>
      <c r="S1903" s="2" t="n">
        <v>-45</v>
      </c>
      <c r="T1903" s="2" t="n">
        <v>180</v>
      </c>
      <c r="U1903" s="2" t="n">
        <v>200000</v>
      </c>
    </row>
    <row r="1904" customFormat="false" ht="12" hidden="false" customHeight="false" outlineLevel="0" collapsed="false">
      <c r="A1904" s="1" t="s">
        <v>27</v>
      </c>
      <c r="B1904" s="1" t="n">
        <v>-4446896.67</v>
      </c>
      <c r="C1904" s="1" t="n">
        <v>0</v>
      </c>
      <c r="D1904" s="1" t="n">
        <v>-4416653.36</v>
      </c>
      <c r="E1904" s="1" t="n">
        <v>-45</v>
      </c>
      <c r="F1904" s="1" t="n">
        <v>180</v>
      </c>
      <c r="G1904" s="1" t="n">
        <v>-100000</v>
      </c>
      <c r="H1904" s="1" t="n">
        <v>-45</v>
      </c>
      <c r="I1904" s="1" t="n">
        <v>180</v>
      </c>
      <c r="J1904" s="1" t="n">
        <v>-100000</v>
      </c>
      <c r="S1904" s="2" t="n">
        <v>-4729739.39</v>
      </c>
      <c r="T1904" s="2" t="n">
        <v>0</v>
      </c>
      <c r="U1904" s="2" t="n">
        <v>-4699496.08</v>
      </c>
    </row>
    <row r="1905" customFormat="false" ht="12" hidden="false" customHeight="false" outlineLevel="0" collapsed="false">
      <c r="A1905" s="1" t="s">
        <v>26</v>
      </c>
      <c r="B1905" s="1" t="n">
        <v>-45</v>
      </c>
      <c r="C1905" s="1" t="n">
        <v>180</v>
      </c>
      <c r="D1905" s="1" t="n">
        <v>0</v>
      </c>
      <c r="E1905" s="1" t="n">
        <v>-4517607.35</v>
      </c>
      <c r="F1905" s="1" t="n">
        <v>0</v>
      </c>
      <c r="G1905" s="1" t="n">
        <v>-4487364.04</v>
      </c>
      <c r="H1905" s="1" t="n">
        <v>-4517607</v>
      </c>
      <c r="I1905" s="1" t="n">
        <v>0</v>
      </c>
      <c r="J1905" s="1" t="n">
        <v>-4487364</v>
      </c>
      <c r="S1905" s="2" t="n">
        <v>-45</v>
      </c>
      <c r="T1905" s="2" t="n">
        <v>180</v>
      </c>
      <c r="U1905" s="2" t="n">
        <v>300000</v>
      </c>
    </row>
    <row r="1906" customFormat="false" ht="12" hidden="false" customHeight="false" outlineLevel="0" collapsed="false">
      <c r="A1906" s="1" t="s">
        <v>27</v>
      </c>
      <c r="B1906" s="1" t="n">
        <v>-4517607.35</v>
      </c>
      <c r="C1906" s="1" t="n">
        <v>0</v>
      </c>
      <c r="D1906" s="1" t="n">
        <v>-4487364.04</v>
      </c>
      <c r="E1906" s="1" t="n">
        <v>-45</v>
      </c>
      <c r="F1906" s="1" t="n">
        <v>180</v>
      </c>
      <c r="G1906" s="1" t="n">
        <v>0</v>
      </c>
      <c r="H1906" s="1" t="n">
        <v>-45</v>
      </c>
      <c r="I1906" s="1" t="n">
        <v>180</v>
      </c>
      <c r="J1906" s="1" t="n">
        <v>0</v>
      </c>
      <c r="S1906" s="2" t="n">
        <v>-4800450.07</v>
      </c>
      <c r="T1906" s="2" t="n">
        <v>0</v>
      </c>
      <c r="U1906" s="2" t="n">
        <v>-4770206.75</v>
      </c>
    </row>
    <row r="1907" customFormat="false" ht="12" hidden="false" customHeight="false" outlineLevel="0" collapsed="false">
      <c r="A1907" s="1" t="s">
        <v>26</v>
      </c>
      <c r="B1907" s="1" t="n">
        <v>-45</v>
      </c>
      <c r="C1907" s="1" t="n">
        <v>180</v>
      </c>
      <c r="D1907" s="1" t="n">
        <v>100000</v>
      </c>
      <c r="E1907" s="1" t="n">
        <v>-4588318.03</v>
      </c>
      <c r="F1907" s="1" t="n">
        <v>0</v>
      </c>
      <c r="G1907" s="1" t="n">
        <v>-4558074.72</v>
      </c>
      <c r="H1907" s="1" t="n">
        <v>-4588318</v>
      </c>
      <c r="I1907" s="1" t="n">
        <v>0</v>
      </c>
      <c r="J1907" s="1" t="n">
        <v>-4558075</v>
      </c>
      <c r="S1907" s="2" t="n">
        <v>-45</v>
      </c>
      <c r="T1907" s="2" t="n">
        <v>180</v>
      </c>
      <c r="U1907" s="2" t="n">
        <v>400000</v>
      </c>
    </row>
    <row r="1908" customFormat="false" ht="12" hidden="false" customHeight="false" outlineLevel="0" collapsed="false">
      <c r="A1908" s="1" t="s">
        <v>27</v>
      </c>
      <c r="B1908" s="1" t="n">
        <v>-4588318.03</v>
      </c>
      <c r="C1908" s="1" t="n">
        <v>0</v>
      </c>
      <c r="D1908" s="1" t="n">
        <v>-4558074.72</v>
      </c>
      <c r="E1908" s="1" t="n">
        <v>-45</v>
      </c>
      <c r="F1908" s="1" t="n">
        <v>180</v>
      </c>
      <c r="G1908" s="1" t="n">
        <v>100000</v>
      </c>
      <c r="H1908" s="1" t="n">
        <v>-45</v>
      </c>
      <c r="I1908" s="1" t="n">
        <v>180</v>
      </c>
      <c r="J1908" s="1" t="n">
        <v>100000</v>
      </c>
      <c r="S1908" s="2" t="n">
        <v>-4871160.74</v>
      </c>
      <c r="T1908" s="2" t="n">
        <v>0</v>
      </c>
      <c r="U1908" s="2" t="n">
        <v>-4840917.43</v>
      </c>
    </row>
    <row r="1909" customFormat="false" ht="12" hidden="false" customHeight="false" outlineLevel="0" collapsed="false">
      <c r="A1909" s="1" t="s">
        <v>26</v>
      </c>
      <c r="B1909" s="1" t="n">
        <v>-45</v>
      </c>
      <c r="C1909" s="1" t="n">
        <v>180</v>
      </c>
      <c r="D1909" s="1" t="n">
        <v>200000</v>
      </c>
      <c r="E1909" s="1" t="n">
        <v>-4659028.71</v>
      </c>
      <c r="F1909" s="1" t="n">
        <v>0</v>
      </c>
      <c r="G1909" s="1" t="n">
        <v>-4628785.4</v>
      </c>
      <c r="H1909" s="1" t="n">
        <v>-4659029</v>
      </c>
      <c r="I1909" s="1" t="n">
        <v>0</v>
      </c>
      <c r="J1909" s="1" t="n">
        <v>-4628785</v>
      </c>
      <c r="S1909" s="2" t="n">
        <v>-45</v>
      </c>
      <c r="T1909" s="2" t="n">
        <v>180</v>
      </c>
      <c r="U1909" s="2" t="n">
        <v>500000</v>
      </c>
    </row>
    <row r="1910" customFormat="false" ht="12" hidden="false" customHeight="false" outlineLevel="0" collapsed="false">
      <c r="A1910" s="1" t="s">
        <v>27</v>
      </c>
      <c r="B1910" s="1" t="n">
        <v>-4659028.71</v>
      </c>
      <c r="C1910" s="1" t="n">
        <v>0</v>
      </c>
      <c r="D1910" s="1" t="n">
        <v>-4628785.4</v>
      </c>
      <c r="E1910" s="1" t="n">
        <v>-45</v>
      </c>
      <c r="F1910" s="1" t="n">
        <v>180</v>
      </c>
      <c r="G1910" s="1" t="n">
        <v>200000</v>
      </c>
      <c r="H1910" s="1" t="n">
        <v>-45</v>
      </c>
      <c r="I1910" s="1" t="n">
        <v>180</v>
      </c>
      <c r="J1910" s="1" t="n">
        <v>200000</v>
      </c>
      <c r="S1910" s="2" t="n">
        <v>-3144430.79</v>
      </c>
      <c r="T1910" s="2" t="n">
        <v>-3144430.79</v>
      </c>
      <c r="U1910" s="2" t="n">
        <v>-4416653.36</v>
      </c>
    </row>
    <row r="1911" customFormat="false" ht="12" hidden="false" customHeight="false" outlineLevel="0" collapsed="false">
      <c r="A1911" s="1" t="s">
        <v>26</v>
      </c>
      <c r="B1911" s="1" t="n">
        <v>-45</v>
      </c>
      <c r="C1911" s="1" t="n">
        <v>180</v>
      </c>
      <c r="D1911" s="1" t="n">
        <v>300000</v>
      </c>
      <c r="E1911" s="1" t="n">
        <v>-4729739.39</v>
      </c>
      <c r="F1911" s="1" t="n">
        <v>0</v>
      </c>
      <c r="G1911" s="1" t="n">
        <v>-4699496.08</v>
      </c>
      <c r="H1911" s="1" t="n">
        <v>-4729739</v>
      </c>
      <c r="I1911" s="1" t="n">
        <v>0</v>
      </c>
      <c r="J1911" s="1" t="n">
        <v>-4699496</v>
      </c>
      <c r="S1911" s="2" t="n">
        <v>-45</v>
      </c>
      <c r="T1911" s="2" t="n">
        <v>225</v>
      </c>
      <c r="U1911" s="2" t="n">
        <v>-100000</v>
      </c>
    </row>
    <row r="1912" customFormat="false" ht="12" hidden="false" customHeight="false" outlineLevel="0" collapsed="false">
      <c r="A1912" s="1" t="s">
        <v>27</v>
      </c>
      <c r="B1912" s="1" t="n">
        <v>-4729739.39</v>
      </c>
      <c r="C1912" s="1" t="n">
        <v>0</v>
      </c>
      <c r="D1912" s="1" t="n">
        <v>-4699496.08</v>
      </c>
      <c r="E1912" s="1" t="n">
        <v>-45</v>
      </c>
      <c r="F1912" s="1" t="n">
        <v>180</v>
      </c>
      <c r="G1912" s="1" t="n">
        <v>300000</v>
      </c>
      <c r="H1912" s="1" t="n">
        <v>-45</v>
      </c>
      <c r="I1912" s="1" t="n">
        <v>180</v>
      </c>
      <c r="J1912" s="1" t="n">
        <v>300000</v>
      </c>
      <c r="S1912" s="2" t="n">
        <v>-3194430.79</v>
      </c>
      <c r="T1912" s="2" t="n">
        <v>-3194430.79</v>
      </c>
      <c r="U1912" s="2" t="n">
        <v>-4487364.04</v>
      </c>
    </row>
    <row r="1913" customFormat="false" ht="12" hidden="false" customHeight="false" outlineLevel="0" collapsed="false">
      <c r="A1913" s="1" t="s">
        <v>26</v>
      </c>
      <c r="B1913" s="1" t="n">
        <v>-45</v>
      </c>
      <c r="C1913" s="1" t="n">
        <v>180</v>
      </c>
      <c r="D1913" s="1" t="n">
        <v>400000</v>
      </c>
      <c r="E1913" s="1" t="n">
        <v>-4800450.07</v>
      </c>
      <c r="F1913" s="1" t="n">
        <v>0</v>
      </c>
      <c r="G1913" s="1" t="n">
        <v>-4770206.75</v>
      </c>
      <c r="H1913" s="1" t="n">
        <v>-4800450</v>
      </c>
      <c r="I1913" s="1" t="n">
        <v>0</v>
      </c>
      <c r="J1913" s="1" t="n">
        <v>-4770207</v>
      </c>
      <c r="S1913" s="2" t="n">
        <v>-45</v>
      </c>
      <c r="T1913" s="2" t="n">
        <v>225</v>
      </c>
      <c r="U1913" s="2" t="n">
        <v>0</v>
      </c>
    </row>
    <row r="1914" customFormat="false" ht="12" hidden="false" customHeight="false" outlineLevel="0" collapsed="false">
      <c r="A1914" s="1" t="s">
        <v>27</v>
      </c>
      <c r="B1914" s="1" t="n">
        <v>-4800450.07</v>
      </c>
      <c r="C1914" s="1" t="n">
        <v>0</v>
      </c>
      <c r="D1914" s="1" t="n">
        <v>-4770206.75</v>
      </c>
      <c r="E1914" s="1" t="n">
        <v>-45</v>
      </c>
      <c r="F1914" s="1" t="n">
        <v>180</v>
      </c>
      <c r="G1914" s="1" t="n">
        <v>400000</v>
      </c>
      <c r="H1914" s="1" t="n">
        <v>-45</v>
      </c>
      <c r="I1914" s="1" t="n">
        <v>180</v>
      </c>
      <c r="J1914" s="1" t="n">
        <v>400000</v>
      </c>
      <c r="S1914" s="2" t="n">
        <v>-3244430.79</v>
      </c>
      <c r="T1914" s="2" t="n">
        <v>-3244430.79</v>
      </c>
      <c r="U1914" s="2" t="n">
        <v>-4558074.72</v>
      </c>
    </row>
    <row r="1915" customFormat="false" ht="12" hidden="false" customHeight="false" outlineLevel="0" collapsed="false">
      <c r="A1915" s="1" t="s">
        <v>26</v>
      </c>
      <c r="B1915" s="1" t="n">
        <v>-45</v>
      </c>
      <c r="C1915" s="1" t="n">
        <v>180</v>
      </c>
      <c r="D1915" s="1" t="n">
        <v>500000</v>
      </c>
      <c r="E1915" s="1" t="n">
        <v>-4871160.74</v>
      </c>
      <c r="F1915" s="1" t="n">
        <v>0</v>
      </c>
      <c r="G1915" s="1" t="n">
        <v>-4840917.43</v>
      </c>
      <c r="H1915" s="1" t="n">
        <v>-4871161</v>
      </c>
      <c r="I1915" s="1" t="n">
        <v>0</v>
      </c>
      <c r="J1915" s="1" t="n">
        <v>-4840917</v>
      </c>
      <c r="S1915" s="2" t="n">
        <v>-45</v>
      </c>
      <c r="T1915" s="2" t="n">
        <v>225</v>
      </c>
      <c r="U1915" s="2" t="n">
        <v>100000</v>
      </c>
    </row>
    <row r="1916" customFormat="false" ht="12" hidden="false" customHeight="false" outlineLevel="0" collapsed="false">
      <c r="A1916" s="1" t="s">
        <v>27</v>
      </c>
      <c r="B1916" s="1" t="n">
        <v>-4871160.74</v>
      </c>
      <c r="C1916" s="1" t="n">
        <v>0</v>
      </c>
      <c r="D1916" s="1" t="n">
        <v>-4840917.43</v>
      </c>
      <c r="E1916" s="1" t="n">
        <v>-45</v>
      </c>
      <c r="F1916" s="1" t="n">
        <v>180</v>
      </c>
      <c r="G1916" s="1" t="n">
        <v>500000</v>
      </c>
      <c r="H1916" s="1" t="n">
        <v>-45</v>
      </c>
      <c r="I1916" s="1" t="n">
        <v>180</v>
      </c>
      <c r="J1916" s="1" t="n">
        <v>500000</v>
      </c>
      <c r="S1916" s="2" t="n">
        <v>-3294430.79</v>
      </c>
      <c r="T1916" s="2" t="n">
        <v>-3294430.79</v>
      </c>
      <c r="U1916" s="2" t="n">
        <v>-4628785.4</v>
      </c>
    </row>
    <row r="1917" customFormat="false" ht="12" hidden="false" customHeight="false" outlineLevel="0" collapsed="false">
      <c r="A1917" s="1" t="s">
        <v>26</v>
      </c>
      <c r="B1917" s="1" t="n">
        <v>-45</v>
      </c>
      <c r="C1917" s="1" t="n">
        <v>225</v>
      </c>
      <c r="D1917" s="1" t="n">
        <v>-100000</v>
      </c>
      <c r="E1917" s="1" t="n">
        <v>-3144430.79</v>
      </c>
      <c r="F1917" s="1" t="n">
        <v>-3144430.79</v>
      </c>
      <c r="G1917" s="1" t="n">
        <v>-4416653.36</v>
      </c>
      <c r="H1917" s="1" t="n">
        <v>-3144431</v>
      </c>
      <c r="I1917" s="1" t="n">
        <v>-3144431</v>
      </c>
      <c r="J1917" s="1" t="n">
        <v>-4416653</v>
      </c>
      <c r="S1917" s="2" t="n">
        <v>-45</v>
      </c>
      <c r="T1917" s="2" t="n">
        <v>225</v>
      </c>
      <c r="U1917" s="2" t="n">
        <v>200000</v>
      </c>
    </row>
    <row r="1918" customFormat="false" ht="12" hidden="false" customHeight="false" outlineLevel="0" collapsed="false">
      <c r="A1918" s="1" t="s">
        <v>27</v>
      </c>
      <c r="B1918" s="1" t="n">
        <v>-3144430.79</v>
      </c>
      <c r="C1918" s="1" t="n">
        <v>-3144430.79</v>
      </c>
      <c r="D1918" s="1" t="n">
        <v>-4416653.36</v>
      </c>
      <c r="E1918" s="1" t="n">
        <v>-45</v>
      </c>
      <c r="F1918" s="1" t="n">
        <v>225</v>
      </c>
      <c r="G1918" s="1" t="n">
        <v>-100000</v>
      </c>
      <c r="H1918" s="1" t="n">
        <v>-45</v>
      </c>
      <c r="I1918" s="1" t="n">
        <v>225</v>
      </c>
      <c r="J1918" s="1" t="n">
        <v>-100000</v>
      </c>
      <c r="S1918" s="2" t="n">
        <v>-3344430.79</v>
      </c>
      <c r="T1918" s="2" t="n">
        <v>-3344430.79</v>
      </c>
      <c r="U1918" s="2" t="n">
        <v>-4699496.08</v>
      </c>
    </row>
    <row r="1919" customFormat="false" ht="12" hidden="false" customHeight="false" outlineLevel="0" collapsed="false">
      <c r="A1919" s="1" t="s">
        <v>26</v>
      </c>
      <c r="B1919" s="1" t="n">
        <v>-45</v>
      </c>
      <c r="C1919" s="1" t="n">
        <v>225</v>
      </c>
      <c r="D1919" s="1" t="n">
        <v>0</v>
      </c>
      <c r="E1919" s="1" t="n">
        <v>-3194430.79</v>
      </c>
      <c r="F1919" s="1" t="n">
        <v>-3194430.79</v>
      </c>
      <c r="G1919" s="1" t="n">
        <v>-4487364.04</v>
      </c>
      <c r="H1919" s="1" t="n">
        <v>-3194431</v>
      </c>
      <c r="I1919" s="1" t="n">
        <v>-3194431</v>
      </c>
      <c r="J1919" s="1" t="n">
        <v>-4487364</v>
      </c>
      <c r="S1919" s="2" t="n">
        <v>-45</v>
      </c>
      <c r="T1919" s="2" t="n">
        <v>225</v>
      </c>
      <c r="U1919" s="2" t="n">
        <v>300000</v>
      </c>
    </row>
    <row r="1920" customFormat="false" ht="12" hidden="false" customHeight="false" outlineLevel="0" collapsed="false">
      <c r="A1920" s="1" t="s">
        <v>27</v>
      </c>
      <c r="B1920" s="1" t="n">
        <v>-3194430.79</v>
      </c>
      <c r="C1920" s="1" t="n">
        <v>-3194430.79</v>
      </c>
      <c r="D1920" s="1" t="n">
        <v>-4487364.04</v>
      </c>
      <c r="E1920" s="1" t="n">
        <v>-45</v>
      </c>
      <c r="F1920" s="1" t="n">
        <v>225</v>
      </c>
      <c r="G1920" s="1" t="n">
        <v>0</v>
      </c>
      <c r="H1920" s="1" t="n">
        <v>-45</v>
      </c>
      <c r="I1920" s="1" t="n">
        <v>225</v>
      </c>
      <c r="J1920" s="1" t="n">
        <v>0</v>
      </c>
      <c r="S1920" s="2" t="n">
        <v>-3394430.79</v>
      </c>
      <c r="T1920" s="2" t="n">
        <v>-3394430.79</v>
      </c>
      <c r="U1920" s="2" t="n">
        <v>-4770206.75</v>
      </c>
    </row>
    <row r="1921" customFormat="false" ht="12" hidden="false" customHeight="false" outlineLevel="0" collapsed="false">
      <c r="A1921" s="1" t="s">
        <v>26</v>
      </c>
      <c r="B1921" s="1" t="n">
        <v>-45</v>
      </c>
      <c r="C1921" s="1" t="n">
        <v>225</v>
      </c>
      <c r="D1921" s="1" t="n">
        <v>100000</v>
      </c>
      <c r="E1921" s="1" t="n">
        <v>-3244430.79</v>
      </c>
      <c r="F1921" s="1" t="n">
        <v>-3244430.79</v>
      </c>
      <c r="G1921" s="1" t="n">
        <v>-4558074.72</v>
      </c>
      <c r="H1921" s="1" t="n">
        <v>-3244431</v>
      </c>
      <c r="I1921" s="1" t="n">
        <v>-3244431</v>
      </c>
      <c r="J1921" s="1" t="n">
        <v>-4558075</v>
      </c>
      <c r="S1921" s="2" t="n">
        <v>-45</v>
      </c>
      <c r="T1921" s="2" t="n">
        <v>225</v>
      </c>
      <c r="U1921" s="2" t="n">
        <v>400000</v>
      </c>
    </row>
    <row r="1922" customFormat="false" ht="12" hidden="false" customHeight="false" outlineLevel="0" collapsed="false">
      <c r="A1922" s="1" t="s">
        <v>27</v>
      </c>
      <c r="B1922" s="1" t="n">
        <v>-3244430.79</v>
      </c>
      <c r="C1922" s="1" t="n">
        <v>-3244430.79</v>
      </c>
      <c r="D1922" s="1" t="n">
        <v>-4558074.72</v>
      </c>
      <c r="E1922" s="1" t="n">
        <v>-45</v>
      </c>
      <c r="F1922" s="1" t="n">
        <v>225</v>
      </c>
      <c r="G1922" s="1" t="n">
        <v>100000</v>
      </c>
      <c r="H1922" s="1" t="n">
        <v>-45</v>
      </c>
      <c r="I1922" s="1" t="n">
        <v>225</v>
      </c>
      <c r="J1922" s="1" t="n">
        <v>100000</v>
      </c>
      <c r="S1922" s="2" t="n">
        <v>-3444430.79</v>
      </c>
      <c r="T1922" s="2" t="n">
        <v>-3444430.79</v>
      </c>
      <c r="U1922" s="2" t="n">
        <v>-4840917.43</v>
      </c>
    </row>
    <row r="1923" customFormat="false" ht="12" hidden="false" customHeight="false" outlineLevel="0" collapsed="false">
      <c r="A1923" s="1" t="s">
        <v>26</v>
      </c>
      <c r="B1923" s="1" t="n">
        <v>-45</v>
      </c>
      <c r="C1923" s="1" t="n">
        <v>225</v>
      </c>
      <c r="D1923" s="1" t="n">
        <v>200000</v>
      </c>
      <c r="E1923" s="1" t="n">
        <v>-3294430.79</v>
      </c>
      <c r="F1923" s="1" t="n">
        <v>-3294430.79</v>
      </c>
      <c r="G1923" s="1" t="n">
        <v>-4628785.4</v>
      </c>
      <c r="H1923" s="1" t="n">
        <v>-3294431</v>
      </c>
      <c r="I1923" s="1" t="n">
        <v>-3294431</v>
      </c>
      <c r="J1923" s="1" t="n">
        <v>-4628785</v>
      </c>
      <c r="S1923" s="2" t="n">
        <v>-45</v>
      </c>
      <c r="T1923" s="2" t="n">
        <v>225</v>
      </c>
      <c r="U1923" s="2" t="n">
        <v>500000</v>
      </c>
    </row>
    <row r="1924" customFormat="false" ht="12" hidden="false" customHeight="false" outlineLevel="0" collapsed="false">
      <c r="A1924" s="1" t="s">
        <v>27</v>
      </c>
      <c r="B1924" s="1" t="n">
        <v>-3294430.79</v>
      </c>
      <c r="C1924" s="1" t="n">
        <v>-3294430.79</v>
      </c>
      <c r="D1924" s="1" t="n">
        <v>-4628785.4</v>
      </c>
      <c r="E1924" s="1" t="n">
        <v>-45</v>
      </c>
      <c r="F1924" s="1" t="n">
        <v>225</v>
      </c>
      <c r="G1924" s="1" t="n">
        <v>200000</v>
      </c>
      <c r="H1924" s="1" t="n">
        <v>-45</v>
      </c>
      <c r="I1924" s="1" t="n">
        <v>225</v>
      </c>
      <c r="J1924" s="1" t="n">
        <v>200000</v>
      </c>
      <c r="S1924" s="2" t="n">
        <v>0</v>
      </c>
      <c r="T1924" s="2" t="n">
        <v>-4446896.67</v>
      </c>
      <c r="U1924" s="2" t="n">
        <v>-4416653.36</v>
      </c>
    </row>
    <row r="1925" customFormat="false" ht="12" hidden="false" customHeight="false" outlineLevel="0" collapsed="false">
      <c r="A1925" s="1" t="s">
        <v>26</v>
      </c>
      <c r="B1925" s="1" t="n">
        <v>-45</v>
      </c>
      <c r="C1925" s="1" t="n">
        <v>225</v>
      </c>
      <c r="D1925" s="1" t="n">
        <v>300000</v>
      </c>
      <c r="E1925" s="1" t="n">
        <v>-3344430.79</v>
      </c>
      <c r="F1925" s="1" t="n">
        <v>-3344430.79</v>
      </c>
      <c r="G1925" s="1" t="n">
        <v>-4699496.08</v>
      </c>
      <c r="H1925" s="1" t="n">
        <v>-3344431</v>
      </c>
      <c r="I1925" s="1" t="n">
        <v>-3344431</v>
      </c>
      <c r="J1925" s="1" t="n">
        <v>-4699496</v>
      </c>
      <c r="S1925" s="2" t="n">
        <v>-45</v>
      </c>
      <c r="T1925" s="2" t="n">
        <v>270</v>
      </c>
      <c r="U1925" s="2" t="n">
        <v>-100000</v>
      </c>
    </row>
    <row r="1926" customFormat="false" ht="12" hidden="false" customHeight="false" outlineLevel="0" collapsed="false">
      <c r="A1926" s="1" t="s">
        <v>27</v>
      </c>
      <c r="B1926" s="1" t="n">
        <v>-3344430.79</v>
      </c>
      <c r="C1926" s="1" t="n">
        <v>-3344430.79</v>
      </c>
      <c r="D1926" s="1" t="n">
        <v>-4699496.08</v>
      </c>
      <c r="E1926" s="1" t="n">
        <v>-45</v>
      </c>
      <c r="F1926" s="1" t="n">
        <v>225</v>
      </c>
      <c r="G1926" s="1" t="n">
        <v>300000</v>
      </c>
      <c r="H1926" s="1" t="n">
        <v>-45</v>
      </c>
      <c r="I1926" s="1" t="n">
        <v>225</v>
      </c>
      <c r="J1926" s="1" t="n">
        <v>300000</v>
      </c>
      <c r="S1926" s="2" t="n">
        <v>0</v>
      </c>
      <c r="T1926" s="2" t="n">
        <v>-4517607.35</v>
      </c>
      <c r="U1926" s="2" t="n">
        <v>-4487364.04</v>
      </c>
    </row>
    <row r="1927" customFormat="false" ht="12" hidden="false" customHeight="false" outlineLevel="0" collapsed="false">
      <c r="A1927" s="1" t="s">
        <v>26</v>
      </c>
      <c r="B1927" s="1" t="n">
        <v>-45</v>
      </c>
      <c r="C1927" s="1" t="n">
        <v>225</v>
      </c>
      <c r="D1927" s="1" t="n">
        <v>400000</v>
      </c>
      <c r="E1927" s="1" t="n">
        <v>-3394430.79</v>
      </c>
      <c r="F1927" s="1" t="n">
        <v>-3394430.79</v>
      </c>
      <c r="G1927" s="1" t="n">
        <v>-4770206.75</v>
      </c>
      <c r="H1927" s="1" t="n">
        <v>-3394431</v>
      </c>
      <c r="I1927" s="1" t="n">
        <v>-3394431</v>
      </c>
      <c r="J1927" s="1" t="n">
        <v>-4770207</v>
      </c>
      <c r="S1927" s="2" t="n">
        <v>-45</v>
      </c>
      <c r="T1927" s="2" t="n">
        <v>270</v>
      </c>
      <c r="U1927" s="2" t="n">
        <v>0</v>
      </c>
    </row>
    <row r="1928" customFormat="false" ht="12" hidden="false" customHeight="false" outlineLevel="0" collapsed="false">
      <c r="A1928" s="1" t="s">
        <v>27</v>
      </c>
      <c r="B1928" s="1" t="n">
        <v>-3394430.79</v>
      </c>
      <c r="C1928" s="1" t="n">
        <v>-3394430.79</v>
      </c>
      <c r="D1928" s="1" t="n">
        <v>-4770206.75</v>
      </c>
      <c r="E1928" s="1" t="n">
        <v>-45</v>
      </c>
      <c r="F1928" s="1" t="n">
        <v>225</v>
      </c>
      <c r="G1928" s="1" t="n">
        <v>400000</v>
      </c>
      <c r="H1928" s="1" t="n">
        <v>-45</v>
      </c>
      <c r="I1928" s="1" t="n">
        <v>225</v>
      </c>
      <c r="J1928" s="1" t="n">
        <v>400000</v>
      </c>
      <c r="S1928" s="2" t="n">
        <v>0</v>
      </c>
      <c r="T1928" s="2" t="n">
        <v>-4588318.03</v>
      </c>
      <c r="U1928" s="2" t="n">
        <v>-4558074.72</v>
      </c>
    </row>
    <row r="1929" customFormat="false" ht="12" hidden="false" customHeight="false" outlineLevel="0" collapsed="false">
      <c r="A1929" s="1" t="s">
        <v>26</v>
      </c>
      <c r="B1929" s="1" t="n">
        <v>-45</v>
      </c>
      <c r="C1929" s="1" t="n">
        <v>225</v>
      </c>
      <c r="D1929" s="1" t="n">
        <v>500000</v>
      </c>
      <c r="E1929" s="1" t="n">
        <v>-3444430.79</v>
      </c>
      <c r="F1929" s="1" t="n">
        <v>-3444430.79</v>
      </c>
      <c r="G1929" s="1" t="n">
        <v>-4840917.43</v>
      </c>
      <c r="H1929" s="1" t="n">
        <v>-3444431</v>
      </c>
      <c r="I1929" s="1" t="n">
        <v>-3444431</v>
      </c>
      <c r="J1929" s="1" t="n">
        <v>-4840917</v>
      </c>
      <c r="S1929" s="2" t="n">
        <v>-45</v>
      </c>
      <c r="T1929" s="2" t="n">
        <v>270</v>
      </c>
      <c r="U1929" s="2" t="n">
        <v>100000</v>
      </c>
    </row>
    <row r="1930" customFormat="false" ht="12" hidden="false" customHeight="false" outlineLevel="0" collapsed="false">
      <c r="A1930" s="1" t="s">
        <v>27</v>
      </c>
      <c r="B1930" s="1" t="n">
        <v>-3444430.79</v>
      </c>
      <c r="C1930" s="1" t="n">
        <v>-3444430.79</v>
      </c>
      <c r="D1930" s="1" t="n">
        <v>-4840917.43</v>
      </c>
      <c r="E1930" s="1" t="n">
        <v>-45</v>
      </c>
      <c r="F1930" s="1" t="n">
        <v>225</v>
      </c>
      <c r="G1930" s="1" t="n">
        <v>500000</v>
      </c>
      <c r="H1930" s="1" t="n">
        <v>-45</v>
      </c>
      <c r="I1930" s="1" t="n">
        <v>225</v>
      </c>
      <c r="J1930" s="1" t="n">
        <v>500000</v>
      </c>
      <c r="S1930" s="2" t="n">
        <v>0</v>
      </c>
      <c r="T1930" s="2" t="n">
        <v>-4659028.71</v>
      </c>
      <c r="U1930" s="2" t="n">
        <v>-4628785.4</v>
      </c>
    </row>
    <row r="1931" customFormat="false" ht="12" hidden="false" customHeight="false" outlineLevel="0" collapsed="false">
      <c r="A1931" s="1" t="s">
        <v>26</v>
      </c>
      <c r="B1931" s="1" t="n">
        <v>-45</v>
      </c>
      <c r="C1931" s="1" t="n">
        <v>270</v>
      </c>
      <c r="D1931" s="1" t="n">
        <v>-100000</v>
      </c>
      <c r="E1931" s="1" t="n">
        <v>0</v>
      </c>
      <c r="F1931" s="1" t="n">
        <v>-4446896.67</v>
      </c>
      <c r="G1931" s="1" t="n">
        <v>-4416653.36</v>
      </c>
      <c r="H1931" s="1" t="n">
        <v>0</v>
      </c>
      <c r="I1931" s="1" t="n">
        <v>-4446897</v>
      </c>
      <c r="J1931" s="1" t="n">
        <v>-4416653</v>
      </c>
      <c r="S1931" s="2" t="n">
        <v>-45</v>
      </c>
      <c r="T1931" s="2" t="n">
        <v>270</v>
      </c>
      <c r="U1931" s="2" t="n">
        <v>200000</v>
      </c>
    </row>
    <row r="1932" customFormat="false" ht="12" hidden="false" customHeight="false" outlineLevel="0" collapsed="false">
      <c r="A1932" s="1" t="s">
        <v>27</v>
      </c>
      <c r="B1932" s="1" t="n">
        <v>0</v>
      </c>
      <c r="C1932" s="1" t="n">
        <v>-4446896.67</v>
      </c>
      <c r="D1932" s="1" t="n">
        <v>-4416653.36</v>
      </c>
      <c r="E1932" s="1" t="n">
        <v>-45</v>
      </c>
      <c r="F1932" s="1" t="n">
        <v>270</v>
      </c>
      <c r="G1932" s="1" t="n">
        <v>-100000</v>
      </c>
      <c r="H1932" s="1" t="n">
        <v>-45</v>
      </c>
      <c r="I1932" s="1" t="n">
        <v>270</v>
      </c>
      <c r="J1932" s="1" t="n">
        <v>-100000</v>
      </c>
      <c r="S1932" s="2" t="n">
        <v>0</v>
      </c>
      <c r="T1932" s="2" t="n">
        <v>-4729739.39</v>
      </c>
      <c r="U1932" s="2" t="n">
        <v>-4699496.08</v>
      </c>
    </row>
    <row r="1933" customFormat="false" ht="12" hidden="false" customHeight="false" outlineLevel="0" collapsed="false">
      <c r="A1933" s="1" t="s">
        <v>26</v>
      </c>
      <c r="B1933" s="1" t="n">
        <v>-45</v>
      </c>
      <c r="C1933" s="1" t="n">
        <v>270</v>
      </c>
      <c r="D1933" s="1" t="n">
        <v>0</v>
      </c>
      <c r="E1933" s="1" t="n">
        <v>0</v>
      </c>
      <c r="F1933" s="1" t="n">
        <v>-4517607.35</v>
      </c>
      <c r="G1933" s="1" t="n">
        <v>-4487364.04</v>
      </c>
      <c r="H1933" s="1" t="n">
        <v>0</v>
      </c>
      <c r="I1933" s="1" t="n">
        <v>-4517607</v>
      </c>
      <c r="J1933" s="1" t="n">
        <v>-4487364</v>
      </c>
      <c r="S1933" s="2" t="n">
        <v>-45</v>
      </c>
      <c r="T1933" s="2" t="n">
        <v>270</v>
      </c>
      <c r="U1933" s="2" t="n">
        <v>300000</v>
      </c>
    </row>
    <row r="1934" customFormat="false" ht="12" hidden="false" customHeight="false" outlineLevel="0" collapsed="false">
      <c r="A1934" s="1" t="s">
        <v>27</v>
      </c>
      <c r="B1934" s="1" t="n">
        <v>0</v>
      </c>
      <c r="C1934" s="1" t="n">
        <v>-4517607.35</v>
      </c>
      <c r="D1934" s="1" t="n">
        <v>-4487364.04</v>
      </c>
      <c r="E1934" s="1" t="n">
        <v>-45</v>
      </c>
      <c r="F1934" s="1" t="n">
        <v>270</v>
      </c>
      <c r="G1934" s="1" t="n">
        <v>0</v>
      </c>
      <c r="H1934" s="1" t="n">
        <v>-45</v>
      </c>
      <c r="I1934" s="1" t="n">
        <v>270</v>
      </c>
      <c r="J1934" s="1" t="n">
        <v>0</v>
      </c>
      <c r="S1934" s="2" t="n">
        <v>0</v>
      </c>
      <c r="T1934" s="2" t="n">
        <v>-4800450.07</v>
      </c>
      <c r="U1934" s="2" t="n">
        <v>-4770206.75</v>
      </c>
    </row>
    <row r="1935" customFormat="false" ht="12" hidden="false" customHeight="false" outlineLevel="0" collapsed="false">
      <c r="A1935" s="1" t="s">
        <v>26</v>
      </c>
      <c r="B1935" s="1" t="n">
        <v>-45</v>
      </c>
      <c r="C1935" s="1" t="n">
        <v>270</v>
      </c>
      <c r="D1935" s="1" t="n">
        <v>100000</v>
      </c>
      <c r="E1935" s="1" t="n">
        <v>0</v>
      </c>
      <c r="F1935" s="1" t="n">
        <v>-4588318.03</v>
      </c>
      <c r="G1935" s="1" t="n">
        <v>-4558074.72</v>
      </c>
      <c r="H1935" s="1" t="n">
        <v>0</v>
      </c>
      <c r="I1935" s="1" t="n">
        <v>-4588318</v>
      </c>
      <c r="J1935" s="1" t="n">
        <v>-4558075</v>
      </c>
      <c r="S1935" s="2" t="n">
        <v>-45</v>
      </c>
      <c r="T1935" s="2" t="n">
        <v>270</v>
      </c>
      <c r="U1935" s="2" t="n">
        <v>400000</v>
      </c>
    </row>
    <row r="1936" customFormat="false" ht="12" hidden="false" customHeight="false" outlineLevel="0" collapsed="false">
      <c r="A1936" s="1" t="s">
        <v>27</v>
      </c>
      <c r="B1936" s="1" t="n">
        <v>0</v>
      </c>
      <c r="C1936" s="1" t="n">
        <v>-4588318.03</v>
      </c>
      <c r="D1936" s="1" t="n">
        <v>-4558074.72</v>
      </c>
      <c r="E1936" s="1" t="n">
        <v>-45</v>
      </c>
      <c r="F1936" s="1" t="n">
        <v>270</v>
      </c>
      <c r="G1936" s="1" t="n">
        <v>100000</v>
      </c>
      <c r="H1936" s="1" t="n">
        <v>-45</v>
      </c>
      <c r="I1936" s="1" t="n">
        <v>270</v>
      </c>
      <c r="J1936" s="1" t="n">
        <v>100000</v>
      </c>
      <c r="S1936" s="2" t="n">
        <v>0</v>
      </c>
      <c r="T1936" s="2" t="n">
        <v>-4871160.74</v>
      </c>
      <c r="U1936" s="2" t="n">
        <v>-4840917.43</v>
      </c>
    </row>
    <row r="1937" customFormat="false" ht="12" hidden="false" customHeight="false" outlineLevel="0" collapsed="false">
      <c r="A1937" s="1" t="s">
        <v>26</v>
      </c>
      <c r="B1937" s="1" t="n">
        <v>-45</v>
      </c>
      <c r="C1937" s="1" t="n">
        <v>270</v>
      </c>
      <c r="D1937" s="1" t="n">
        <v>200000</v>
      </c>
      <c r="E1937" s="1" t="n">
        <v>0</v>
      </c>
      <c r="F1937" s="1" t="n">
        <v>-4659028.71</v>
      </c>
      <c r="G1937" s="1" t="n">
        <v>-4628785.4</v>
      </c>
      <c r="H1937" s="1" t="n">
        <v>0</v>
      </c>
      <c r="I1937" s="1" t="n">
        <v>-4659029</v>
      </c>
      <c r="J1937" s="1" t="n">
        <v>-4628785</v>
      </c>
      <c r="S1937" s="2" t="n">
        <v>-45</v>
      </c>
      <c r="T1937" s="2" t="n">
        <v>270</v>
      </c>
      <c r="U1937" s="2" t="n">
        <v>500000</v>
      </c>
    </row>
    <row r="1938" customFormat="false" ht="12" hidden="false" customHeight="false" outlineLevel="0" collapsed="false">
      <c r="A1938" s="1" t="s">
        <v>27</v>
      </c>
      <c r="B1938" s="1" t="n">
        <v>0</v>
      </c>
      <c r="C1938" s="1" t="n">
        <v>-4659028.71</v>
      </c>
      <c r="D1938" s="1" t="n">
        <v>-4628785.4</v>
      </c>
      <c r="E1938" s="1" t="n">
        <v>-45</v>
      </c>
      <c r="F1938" s="1" t="n">
        <v>270</v>
      </c>
      <c r="G1938" s="1" t="n">
        <v>200000</v>
      </c>
      <c r="H1938" s="1" t="n">
        <v>-45</v>
      </c>
      <c r="I1938" s="1" t="n">
        <v>270</v>
      </c>
      <c r="J1938" s="1" t="n">
        <v>200000</v>
      </c>
      <c r="S1938" s="2" t="n">
        <v>3144430.79</v>
      </c>
      <c r="T1938" s="2" t="n">
        <v>-3144430.79</v>
      </c>
      <c r="U1938" s="2" t="n">
        <v>-4416653.36</v>
      </c>
    </row>
    <row r="1939" customFormat="false" ht="12" hidden="false" customHeight="false" outlineLevel="0" collapsed="false">
      <c r="A1939" s="1" t="s">
        <v>26</v>
      </c>
      <c r="B1939" s="1" t="n">
        <v>-45</v>
      </c>
      <c r="C1939" s="1" t="n">
        <v>270</v>
      </c>
      <c r="D1939" s="1" t="n">
        <v>300000</v>
      </c>
      <c r="E1939" s="1" t="n">
        <v>0</v>
      </c>
      <c r="F1939" s="1" t="n">
        <v>-4729739.39</v>
      </c>
      <c r="G1939" s="1" t="n">
        <v>-4699496.08</v>
      </c>
      <c r="H1939" s="1" t="n">
        <v>0</v>
      </c>
      <c r="I1939" s="1" t="n">
        <v>-4729739</v>
      </c>
      <c r="J1939" s="1" t="n">
        <v>-4699496</v>
      </c>
      <c r="S1939" s="2" t="n">
        <v>-45</v>
      </c>
      <c r="T1939" s="2" t="n">
        <v>315</v>
      </c>
      <c r="U1939" s="2" t="n">
        <v>-100000</v>
      </c>
    </row>
    <row r="1940" customFormat="false" ht="12" hidden="false" customHeight="false" outlineLevel="0" collapsed="false">
      <c r="A1940" s="1" t="s">
        <v>27</v>
      </c>
      <c r="B1940" s="1" t="n">
        <v>0</v>
      </c>
      <c r="C1940" s="1" t="n">
        <v>-4729739.39</v>
      </c>
      <c r="D1940" s="1" t="n">
        <v>-4699496.08</v>
      </c>
      <c r="E1940" s="1" t="n">
        <v>-45</v>
      </c>
      <c r="F1940" s="1" t="n">
        <v>270</v>
      </c>
      <c r="G1940" s="1" t="n">
        <v>300000</v>
      </c>
      <c r="H1940" s="1" t="n">
        <v>-45</v>
      </c>
      <c r="I1940" s="1" t="n">
        <v>270</v>
      </c>
      <c r="J1940" s="1" t="n">
        <v>300000</v>
      </c>
      <c r="S1940" s="2" t="n">
        <v>3194430.79</v>
      </c>
      <c r="T1940" s="2" t="n">
        <v>-3194430.79</v>
      </c>
      <c r="U1940" s="2" t="n">
        <v>-4487364.04</v>
      </c>
    </row>
    <row r="1941" customFormat="false" ht="12" hidden="false" customHeight="false" outlineLevel="0" collapsed="false">
      <c r="A1941" s="1" t="s">
        <v>26</v>
      </c>
      <c r="B1941" s="1" t="n">
        <v>-45</v>
      </c>
      <c r="C1941" s="1" t="n">
        <v>270</v>
      </c>
      <c r="D1941" s="1" t="n">
        <v>400000</v>
      </c>
      <c r="E1941" s="1" t="n">
        <v>0</v>
      </c>
      <c r="F1941" s="1" t="n">
        <v>-4800450.07</v>
      </c>
      <c r="G1941" s="1" t="n">
        <v>-4770206.75</v>
      </c>
      <c r="H1941" s="1" t="n">
        <v>0</v>
      </c>
      <c r="I1941" s="1" t="n">
        <v>-4800450</v>
      </c>
      <c r="J1941" s="1" t="n">
        <v>-4770207</v>
      </c>
      <c r="S1941" s="2" t="n">
        <v>-45</v>
      </c>
      <c r="T1941" s="2" t="n">
        <v>315</v>
      </c>
      <c r="U1941" s="2" t="n">
        <v>0</v>
      </c>
    </row>
    <row r="1942" customFormat="false" ht="12" hidden="false" customHeight="false" outlineLevel="0" collapsed="false">
      <c r="A1942" s="1" t="s">
        <v>27</v>
      </c>
      <c r="B1942" s="1" t="n">
        <v>0</v>
      </c>
      <c r="C1942" s="1" t="n">
        <v>-4800450.07</v>
      </c>
      <c r="D1942" s="1" t="n">
        <v>-4770206.75</v>
      </c>
      <c r="E1942" s="1" t="n">
        <v>-45</v>
      </c>
      <c r="F1942" s="1" t="n">
        <v>270</v>
      </c>
      <c r="G1942" s="1" t="n">
        <v>400000</v>
      </c>
      <c r="H1942" s="1" t="n">
        <v>-45</v>
      </c>
      <c r="I1942" s="1" t="n">
        <v>270</v>
      </c>
      <c r="J1942" s="1" t="n">
        <v>400000</v>
      </c>
      <c r="S1942" s="2" t="n">
        <v>3244430.79</v>
      </c>
      <c r="T1942" s="2" t="n">
        <v>-3244430.79</v>
      </c>
      <c r="U1942" s="2" t="n">
        <v>-4558074.72</v>
      </c>
    </row>
    <row r="1943" customFormat="false" ht="12" hidden="false" customHeight="false" outlineLevel="0" collapsed="false">
      <c r="A1943" s="1" t="s">
        <v>26</v>
      </c>
      <c r="B1943" s="1" t="n">
        <v>-45</v>
      </c>
      <c r="C1943" s="1" t="n">
        <v>270</v>
      </c>
      <c r="D1943" s="1" t="n">
        <v>500000</v>
      </c>
      <c r="E1943" s="1" t="n">
        <v>0</v>
      </c>
      <c r="F1943" s="1" t="n">
        <v>-4871160.74</v>
      </c>
      <c r="G1943" s="1" t="n">
        <v>-4840917.43</v>
      </c>
      <c r="H1943" s="1" t="n">
        <v>0</v>
      </c>
      <c r="I1943" s="1" t="n">
        <v>-4871161</v>
      </c>
      <c r="J1943" s="1" t="n">
        <v>-4840917</v>
      </c>
      <c r="S1943" s="2" t="n">
        <v>-45</v>
      </c>
      <c r="T1943" s="2" t="n">
        <v>315</v>
      </c>
      <c r="U1943" s="2" t="n">
        <v>100000</v>
      </c>
    </row>
    <row r="1944" customFormat="false" ht="12" hidden="false" customHeight="false" outlineLevel="0" collapsed="false">
      <c r="A1944" s="1" t="s">
        <v>27</v>
      </c>
      <c r="B1944" s="1" t="n">
        <v>0</v>
      </c>
      <c r="C1944" s="1" t="n">
        <v>-4871160.74</v>
      </c>
      <c r="D1944" s="1" t="n">
        <v>-4840917.43</v>
      </c>
      <c r="E1944" s="1" t="n">
        <v>-45</v>
      </c>
      <c r="F1944" s="1" t="n">
        <v>270</v>
      </c>
      <c r="G1944" s="1" t="n">
        <v>500000</v>
      </c>
      <c r="H1944" s="1" t="n">
        <v>-45</v>
      </c>
      <c r="I1944" s="1" t="n">
        <v>270</v>
      </c>
      <c r="J1944" s="1" t="n">
        <v>500000</v>
      </c>
      <c r="S1944" s="2" t="n">
        <v>3294430.79</v>
      </c>
      <c r="T1944" s="2" t="n">
        <v>-3294430.79</v>
      </c>
      <c r="U1944" s="2" t="n">
        <v>-4628785.4</v>
      </c>
    </row>
    <row r="1945" customFormat="false" ht="12" hidden="false" customHeight="false" outlineLevel="0" collapsed="false">
      <c r="A1945" s="1" t="s">
        <v>26</v>
      </c>
      <c r="B1945" s="1" t="n">
        <v>-45</v>
      </c>
      <c r="C1945" s="1" t="n">
        <v>315</v>
      </c>
      <c r="D1945" s="1" t="n">
        <v>-100000</v>
      </c>
      <c r="E1945" s="1" t="n">
        <v>3144430.79</v>
      </c>
      <c r="F1945" s="1" t="n">
        <v>-3144430.79</v>
      </c>
      <c r="G1945" s="1" t="n">
        <v>-4416653.36</v>
      </c>
      <c r="H1945" s="1" t="n">
        <v>3144431</v>
      </c>
      <c r="I1945" s="1" t="n">
        <v>-3144431</v>
      </c>
      <c r="J1945" s="1" t="n">
        <v>-4416653</v>
      </c>
      <c r="S1945" s="2" t="n">
        <v>-45</v>
      </c>
      <c r="T1945" s="2" t="n">
        <v>315</v>
      </c>
      <c r="U1945" s="2" t="n">
        <v>200000</v>
      </c>
    </row>
    <row r="1946" customFormat="false" ht="12" hidden="false" customHeight="false" outlineLevel="0" collapsed="false">
      <c r="A1946" s="1" t="s">
        <v>27</v>
      </c>
      <c r="B1946" s="1" t="n">
        <v>3144430.79</v>
      </c>
      <c r="C1946" s="1" t="n">
        <v>-3144430.79</v>
      </c>
      <c r="D1946" s="1" t="n">
        <v>-4416653.36</v>
      </c>
      <c r="E1946" s="1" t="n">
        <v>-45</v>
      </c>
      <c r="F1946" s="1" t="n">
        <v>315</v>
      </c>
      <c r="G1946" s="1" t="n">
        <v>-100000</v>
      </c>
      <c r="H1946" s="1" t="n">
        <v>-45</v>
      </c>
      <c r="I1946" s="1" t="n">
        <v>315</v>
      </c>
      <c r="J1946" s="1" t="n">
        <v>-100000</v>
      </c>
      <c r="S1946" s="2" t="n">
        <v>3344430.79</v>
      </c>
      <c r="T1946" s="2" t="n">
        <v>-3344430.79</v>
      </c>
      <c r="U1946" s="2" t="n">
        <v>-4699496.08</v>
      </c>
    </row>
    <row r="1947" customFormat="false" ht="12" hidden="false" customHeight="false" outlineLevel="0" collapsed="false">
      <c r="A1947" s="1" t="s">
        <v>26</v>
      </c>
      <c r="B1947" s="1" t="n">
        <v>-45</v>
      </c>
      <c r="C1947" s="1" t="n">
        <v>315</v>
      </c>
      <c r="D1947" s="1" t="n">
        <v>0</v>
      </c>
      <c r="E1947" s="1" t="n">
        <v>3194430.79</v>
      </c>
      <c r="F1947" s="1" t="n">
        <v>-3194430.79</v>
      </c>
      <c r="G1947" s="1" t="n">
        <v>-4487364.04</v>
      </c>
      <c r="H1947" s="1" t="n">
        <v>3194431</v>
      </c>
      <c r="I1947" s="1" t="n">
        <v>-3194431</v>
      </c>
      <c r="J1947" s="1" t="n">
        <v>-4487364</v>
      </c>
      <c r="S1947" s="2" t="n">
        <v>-45</v>
      </c>
      <c r="T1947" s="2" t="n">
        <v>315</v>
      </c>
      <c r="U1947" s="2" t="n">
        <v>300000</v>
      </c>
    </row>
    <row r="1948" customFormat="false" ht="12" hidden="false" customHeight="false" outlineLevel="0" collapsed="false">
      <c r="A1948" s="1" t="s">
        <v>27</v>
      </c>
      <c r="B1948" s="1" t="n">
        <v>3194430.79</v>
      </c>
      <c r="C1948" s="1" t="n">
        <v>-3194430.79</v>
      </c>
      <c r="D1948" s="1" t="n">
        <v>-4487364.04</v>
      </c>
      <c r="E1948" s="1" t="n">
        <v>-45</v>
      </c>
      <c r="F1948" s="1" t="n">
        <v>315</v>
      </c>
      <c r="G1948" s="1" t="n">
        <v>0</v>
      </c>
      <c r="H1948" s="1" t="n">
        <v>-45</v>
      </c>
      <c r="I1948" s="1" t="n">
        <v>315</v>
      </c>
      <c r="J1948" s="1" t="n">
        <v>0</v>
      </c>
      <c r="S1948" s="2" t="n">
        <v>3394430.79</v>
      </c>
      <c r="T1948" s="2" t="n">
        <v>-3394430.79</v>
      </c>
      <c r="U1948" s="2" t="n">
        <v>-4770206.75</v>
      </c>
    </row>
    <row r="1949" customFormat="false" ht="12" hidden="false" customHeight="false" outlineLevel="0" collapsed="false">
      <c r="A1949" s="1" t="s">
        <v>26</v>
      </c>
      <c r="B1949" s="1" t="n">
        <v>-45</v>
      </c>
      <c r="C1949" s="1" t="n">
        <v>315</v>
      </c>
      <c r="D1949" s="1" t="n">
        <v>100000</v>
      </c>
      <c r="E1949" s="1" t="n">
        <v>3244430.79</v>
      </c>
      <c r="F1949" s="1" t="n">
        <v>-3244430.79</v>
      </c>
      <c r="G1949" s="1" t="n">
        <v>-4558074.72</v>
      </c>
      <c r="H1949" s="1" t="n">
        <v>3244431</v>
      </c>
      <c r="I1949" s="1" t="n">
        <v>-3244431</v>
      </c>
      <c r="J1949" s="1" t="n">
        <v>-4558075</v>
      </c>
      <c r="S1949" s="2" t="n">
        <v>-45</v>
      </c>
      <c r="T1949" s="2" t="n">
        <v>315</v>
      </c>
      <c r="U1949" s="2" t="n">
        <v>400000</v>
      </c>
    </row>
    <row r="1950" customFormat="false" ht="12" hidden="false" customHeight="false" outlineLevel="0" collapsed="false">
      <c r="A1950" s="1" t="s">
        <v>27</v>
      </c>
      <c r="B1950" s="1" t="n">
        <v>3244430.79</v>
      </c>
      <c r="C1950" s="1" t="n">
        <v>-3244430.79</v>
      </c>
      <c r="D1950" s="1" t="n">
        <v>-4558074.72</v>
      </c>
      <c r="E1950" s="1" t="n">
        <v>-45</v>
      </c>
      <c r="F1950" s="1" t="n">
        <v>315</v>
      </c>
      <c r="G1950" s="1" t="n">
        <v>100000</v>
      </c>
      <c r="H1950" s="1" t="n">
        <v>-45</v>
      </c>
      <c r="I1950" s="1" t="n">
        <v>315</v>
      </c>
      <c r="J1950" s="1" t="n">
        <v>100000</v>
      </c>
      <c r="S1950" s="2" t="n">
        <v>3444430.79</v>
      </c>
      <c r="T1950" s="2" t="n">
        <v>-3444430.79</v>
      </c>
      <c r="U1950" s="2" t="n">
        <v>-4840917.43</v>
      </c>
    </row>
    <row r="1951" customFormat="false" ht="12" hidden="false" customHeight="false" outlineLevel="0" collapsed="false">
      <c r="A1951" s="1" t="s">
        <v>26</v>
      </c>
      <c r="B1951" s="1" t="n">
        <v>-45</v>
      </c>
      <c r="C1951" s="1" t="n">
        <v>315</v>
      </c>
      <c r="D1951" s="1" t="n">
        <v>200000</v>
      </c>
      <c r="E1951" s="1" t="n">
        <v>3294430.79</v>
      </c>
      <c r="F1951" s="1" t="n">
        <v>-3294430.79</v>
      </c>
      <c r="G1951" s="1" t="n">
        <v>-4628785.4</v>
      </c>
      <c r="H1951" s="1" t="n">
        <v>3294431</v>
      </c>
      <c r="I1951" s="1" t="n">
        <v>-3294431</v>
      </c>
      <c r="J1951" s="1" t="n">
        <v>-4628785</v>
      </c>
      <c r="S1951" s="2" t="n">
        <v>-45</v>
      </c>
      <c r="T1951" s="2" t="n">
        <v>315</v>
      </c>
      <c r="U1951" s="2" t="n">
        <v>500000</v>
      </c>
    </row>
    <row r="1952" customFormat="false" ht="12" hidden="false" customHeight="false" outlineLevel="0" collapsed="false">
      <c r="A1952" s="1" t="s">
        <v>27</v>
      </c>
      <c r="B1952" s="1" t="n">
        <v>3294430.79</v>
      </c>
      <c r="C1952" s="1" t="n">
        <v>-3294430.79</v>
      </c>
      <c r="D1952" s="1" t="n">
        <v>-4628785.4</v>
      </c>
      <c r="E1952" s="1" t="n">
        <v>-45</v>
      </c>
      <c r="F1952" s="1" t="n">
        <v>315</v>
      </c>
      <c r="G1952" s="1" t="n">
        <v>200000</v>
      </c>
      <c r="H1952" s="1" t="n">
        <v>-45</v>
      </c>
      <c r="I1952" s="1" t="n">
        <v>315</v>
      </c>
      <c r="J1952" s="1" t="n">
        <v>200000</v>
      </c>
      <c r="S1952" s="2" t="n">
        <v>6278160</v>
      </c>
      <c r="T1952" s="2" t="n">
        <v>0</v>
      </c>
      <c r="U1952" s="2" t="n">
        <v>0</v>
      </c>
    </row>
    <row r="1953" customFormat="false" ht="12" hidden="false" customHeight="false" outlineLevel="0" collapsed="false">
      <c r="A1953" s="1" t="s">
        <v>26</v>
      </c>
      <c r="B1953" s="1" t="n">
        <v>-45</v>
      </c>
      <c r="C1953" s="1" t="n">
        <v>315</v>
      </c>
      <c r="D1953" s="1" t="n">
        <v>300000</v>
      </c>
      <c r="E1953" s="1" t="n">
        <v>3344430.79</v>
      </c>
      <c r="F1953" s="1" t="n">
        <v>-3344430.79</v>
      </c>
      <c r="G1953" s="1" t="n">
        <v>-4699496.08</v>
      </c>
      <c r="H1953" s="1" t="n">
        <v>3344431</v>
      </c>
      <c r="I1953" s="1" t="n">
        <v>-3344431</v>
      </c>
      <c r="J1953" s="1" t="n">
        <v>-4699496</v>
      </c>
      <c r="S1953" s="2" t="n">
        <v>0</v>
      </c>
      <c r="T1953" s="2" t="n">
        <v>0</v>
      </c>
      <c r="U1953" s="2" t="n">
        <v>-100000</v>
      </c>
    </row>
    <row r="1954" customFormat="false" ht="12" hidden="false" customHeight="false" outlineLevel="0" collapsed="false">
      <c r="A1954" s="1" t="s">
        <v>27</v>
      </c>
      <c r="B1954" s="1" t="n">
        <v>3344430.79</v>
      </c>
      <c r="C1954" s="1" t="n">
        <v>-3344430.79</v>
      </c>
      <c r="D1954" s="1" t="n">
        <v>-4699496.08</v>
      </c>
      <c r="E1954" s="1" t="n">
        <v>-45</v>
      </c>
      <c r="F1954" s="1" t="n">
        <v>315</v>
      </c>
      <c r="G1954" s="1" t="n">
        <v>300000</v>
      </c>
      <c r="H1954" s="1" t="n">
        <v>-45</v>
      </c>
      <c r="I1954" s="1" t="n">
        <v>315</v>
      </c>
      <c r="J1954" s="1" t="n">
        <v>300000</v>
      </c>
      <c r="S1954" s="2" t="n">
        <v>6378160</v>
      </c>
      <c r="T1954" s="2" t="n">
        <v>0</v>
      </c>
      <c r="U1954" s="2" t="n">
        <v>0</v>
      </c>
    </row>
    <row r="1955" customFormat="false" ht="12" hidden="false" customHeight="false" outlineLevel="0" collapsed="false">
      <c r="A1955" s="1" t="s">
        <v>26</v>
      </c>
      <c r="B1955" s="1" t="n">
        <v>-45</v>
      </c>
      <c r="C1955" s="1" t="n">
        <v>315</v>
      </c>
      <c r="D1955" s="1" t="n">
        <v>400000</v>
      </c>
      <c r="E1955" s="1" t="n">
        <v>3394430.79</v>
      </c>
      <c r="F1955" s="1" t="n">
        <v>-3394430.79</v>
      </c>
      <c r="G1955" s="1" t="n">
        <v>-4770206.75</v>
      </c>
      <c r="H1955" s="1" t="n">
        <v>3394431</v>
      </c>
      <c r="I1955" s="1" t="n">
        <v>-3394431</v>
      </c>
      <c r="J1955" s="1" t="n">
        <v>-4770207</v>
      </c>
      <c r="S1955" s="2" t="n">
        <v>0</v>
      </c>
      <c r="T1955" s="2" t="n">
        <v>0</v>
      </c>
      <c r="U1955" s="2" t="n">
        <v>0</v>
      </c>
    </row>
    <row r="1956" customFormat="false" ht="12" hidden="false" customHeight="false" outlineLevel="0" collapsed="false">
      <c r="A1956" s="1" t="s">
        <v>27</v>
      </c>
      <c r="B1956" s="1" t="n">
        <v>3394430.79</v>
      </c>
      <c r="C1956" s="1" t="n">
        <v>-3394430.79</v>
      </c>
      <c r="D1956" s="1" t="n">
        <v>-4770206.75</v>
      </c>
      <c r="E1956" s="1" t="n">
        <v>-45</v>
      </c>
      <c r="F1956" s="1" t="n">
        <v>315</v>
      </c>
      <c r="G1956" s="1" t="n">
        <v>400000</v>
      </c>
      <c r="H1956" s="1" t="n">
        <v>-45</v>
      </c>
      <c r="I1956" s="1" t="n">
        <v>315</v>
      </c>
      <c r="J1956" s="1" t="n">
        <v>400000</v>
      </c>
      <c r="S1956" s="2" t="n">
        <v>6478160</v>
      </c>
      <c r="T1956" s="2" t="n">
        <v>0</v>
      </c>
      <c r="U1956" s="2" t="n">
        <v>0</v>
      </c>
    </row>
    <row r="1957" customFormat="false" ht="12" hidden="false" customHeight="false" outlineLevel="0" collapsed="false">
      <c r="A1957" s="1" t="s">
        <v>26</v>
      </c>
      <c r="B1957" s="1" t="n">
        <v>-45</v>
      </c>
      <c r="C1957" s="1" t="n">
        <v>315</v>
      </c>
      <c r="D1957" s="1" t="n">
        <v>500000</v>
      </c>
      <c r="E1957" s="1" t="n">
        <v>3444430.79</v>
      </c>
      <c r="F1957" s="1" t="n">
        <v>-3444430.79</v>
      </c>
      <c r="G1957" s="1" t="n">
        <v>-4840917.43</v>
      </c>
      <c r="H1957" s="1" t="n">
        <v>3444431</v>
      </c>
      <c r="I1957" s="1" t="n">
        <v>-3444431</v>
      </c>
      <c r="J1957" s="1" t="n">
        <v>-4840917</v>
      </c>
      <c r="S1957" s="2" t="n">
        <v>0</v>
      </c>
      <c r="T1957" s="2" t="n">
        <v>0</v>
      </c>
      <c r="U1957" s="2" t="n">
        <v>100000</v>
      </c>
    </row>
    <row r="1958" customFormat="false" ht="12" hidden="false" customHeight="false" outlineLevel="0" collapsed="false">
      <c r="A1958" s="1" t="s">
        <v>27</v>
      </c>
      <c r="B1958" s="1" t="n">
        <v>3444430.79</v>
      </c>
      <c r="C1958" s="1" t="n">
        <v>-3444430.79</v>
      </c>
      <c r="D1958" s="1" t="n">
        <v>-4840917.43</v>
      </c>
      <c r="E1958" s="1" t="n">
        <v>-45</v>
      </c>
      <c r="F1958" s="1" t="n">
        <v>315</v>
      </c>
      <c r="G1958" s="1" t="n">
        <v>500000</v>
      </c>
      <c r="H1958" s="1" t="n">
        <v>-45</v>
      </c>
      <c r="I1958" s="1" t="n">
        <v>315</v>
      </c>
      <c r="J1958" s="1" t="n">
        <v>500000</v>
      </c>
      <c r="S1958" s="2" t="n">
        <v>6578160</v>
      </c>
      <c r="T1958" s="2" t="n">
        <v>0</v>
      </c>
      <c r="U1958" s="2" t="n">
        <v>0</v>
      </c>
    </row>
    <row r="1959" customFormat="false" ht="12" hidden="false" customHeight="false" outlineLevel="0" collapsed="false">
      <c r="A1959" s="1" t="s">
        <v>26</v>
      </c>
      <c r="B1959" s="1" t="n">
        <v>0</v>
      </c>
      <c r="C1959" s="1" t="n">
        <v>0</v>
      </c>
      <c r="D1959" s="1" t="n">
        <v>-100000</v>
      </c>
      <c r="E1959" s="1" t="n">
        <v>6278160</v>
      </c>
      <c r="F1959" s="1" t="n">
        <v>0</v>
      </c>
      <c r="G1959" s="1" t="n">
        <v>0</v>
      </c>
      <c r="H1959" s="1" t="n">
        <v>6278160</v>
      </c>
      <c r="I1959" s="1" t="n">
        <v>0</v>
      </c>
      <c r="J1959" s="1" t="n">
        <v>0</v>
      </c>
      <c r="S1959" s="2" t="n">
        <v>0</v>
      </c>
      <c r="T1959" s="2" t="n">
        <v>0</v>
      </c>
      <c r="U1959" s="2" t="n">
        <v>200000</v>
      </c>
    </row>
    <row r="1960" customFormat="false" ht="12" hidden="false" customHeight="false" outlineLevel="0" collapsed="false">
      <c r="A1960" s="1" t="s">
        <v>27</v>
      </c>
      <c r="B1960" s="1" t="n">
        <v>6278160</v>
      </c>
      <c r="C1960" s="1" t="n">
        <v>0</v>
      </c>
      <c r="D1960" s="1" t="n">
        <v>0</v>
      </c>
      <c r="E1960" s="1" t="n">
        <v>0</v>
      </c>
      <c r="F1960" s="1" t="n">
        <v>0</v>
      </c>
      <c r="G1960" s="1" t="n">
        <v>-100000</v>
      </c>
      <c r="H1960" s="1" t="n">
        <v>0</v>
      </c>
      <c r="I1960" s="1" t="n">
        <v>0</v>
      </c>
      <c r="J1960" s="1" t="n">
        <v>-100000</v>
      </c>
      <c r="S1960" s="2" t="n">
        <v>6678160</v>
      </c>
      <c r="T1960" s="2" t="n">
        <v>0</v>
      </c>
      <c r="U1960" s="2" t="n">
        <v>0</v>
      </c>
    </row>
    <row r="1961" customFormat="false" ht="12" hidden="false" customHeight="false" outlineLevel="0" collapsed="false">
      <c r="A1961" s="1" t="s">
        <v>26</v>
      </c>
      <c r="B1961" s="1" t="n">
        <v>0</v>
      </c>
      <c r="C1961" s="1" t="n">
        <v>0</v>
      </c>
      <c r="D1961" s="1" t="n">
        <v>0</v>
      </c>
      <c r="E1961" s="1" t="n">
        <v>6378160</v>
      </c>
      <c r="F1961" s="1" t="n">
        <v>0</v>
      </c>
      <c r="G1961" s="1" t="n">
        <v>0</v>
      </c>
      <c r="H1961" s="1" t="n">
        <v>6378160</v>
      </c>
      <c r="I1961" s="1" t="n">
        <v>0</v>
      </c>
      <c r="J1961" s="1" t="n">
        <v>0</v>
      </c>
      <c r="S1961" s="2" t="n">
        <v>0</v>
      </c>
      <c r="T1961" s="2" t="n">
        <v>0</v>
      </c>
      <c r="U1961" s="2" t="n">
        <v>300000</v>
      </c>
    </row>
    <row r="1962" customFormat="false" ht="12" hidden="false" customHeight="false" outlineLevel="0" collapsed="false">
      <c r="A1962" s="1" t="s">
        <v>27</v>
      </c>
      <c r="B1962" s="1" t="n">
        <v>6378160</v>
      </c>
      <c r="C1962" s="1" t="n">
        <v>0</v>
      </c>
      <c r="D1962" s="1" t="n">
        <v>0</v>
      </c>
      <c r="E1962" s="1" t="n">
        <v>0</v>
      </c>
      <c r="F1962" s="1" t="n">
        <v>0</v>
      </c>
      <c r="G1962" s="1" t="n">
        <v>0</v>
      </c>
      <c r="H1962" s="1" t="n">
        <v>0</v>
      </c>
      <c r="I1962" s="1" t="n">
        <v>0</v>
      </c>
      <c r="J1962" s="1" t="n">
        <v>0</v>
      </c>
      <c r="S1962" s="2" t="n">
        <v>6778160</v>
      </c>
      <c r="T1962" s="2" t="n">
        <v>0</v>
      </c>
      <c r="U1962" s="2" t="n">
        <v>0</v>
      </c>
    </row>
    <row r="1963" customFormat="false" ht="12" hidden="false" customHeight="false" outlineLevel="0" collapsed="false">
      <c r="A1963" s="1" t="s">
        <v>26</v>
      </c>
      <c r="B1963" s="1" t="n">
        <v>0</v>
      </c>
      <c r="C1963" s="1" t="n">
        <v>0</v>
      </c>
      <c r="D1963" s="1" t="n">
        <v>100000</v>
      </c>
      <c r="E1963" s="1" t="n">
        <v>6478160</v>
      </c>
      <c r="F1963" s="1" t="n">
        <v>0</v>
      </c>
      <c r="G1963" s="1" t="n">
        <v>0</v>
      </c>
      <c r="H1963" s="1" t="n">
        <v>6478160</v>
      </c>
      <c r="I1963" s="1" t="n">
        <v>0</v>
      </c>
      <c r="J1963" s="1" t="n">
        <v>0</v>
      </c>
      <c r="S1963" s="2" t="n">
        <v>0</v>
      </c>
      <c r="T1963" s="2" t="n">
        <v>0</v>
      </c>
      <c r="U1963" s="2" t="n">
        <v>400000</v>
      </c>
    </row>
    <row r="1964" customFormat="false" ht="12" hidden="false" customHeight="false" outlineLevel="0" collapsed="false">
      <c r="A1964" s="1" t="s">
        <v>27</v>
      </c>
      <c r="B1964" s="1" t="n">
        <v>6478160</v>
      </c>
      <c r="C1964" s="1" t="n">
        <v>0</v>
      </c>
      <c r="D1964" s="1" t="n">
        <v>0</v>
      </c>
      <c r="E1964" s="1" t="n">
        <v>0</v>
      </c>
      <c r="F1964" s="1" t="n">
        <v>0</v>
      </c>
      <c r="G1964" s="1" t="n">
        <v>100000</v>
      </c>
      <c r="H1964" s="1" t="n">
        <v>0</v>
      </c>
      <c r="I1964" s="1" t="n">
        <v>0</v>
      </c>
      <c r="J1964" s="1" t="n">
        <v>100000</v>
      </c>
      <c r="S1964" s="2" t="n">
        <v>6878160</v>
      </c>
      <c r="T1964" s="2" t="n">
        <v>0</v>
      </c>
      <c r="U1964" s="2" t="n">
        <v>0</v>
      </c>
    </row>
    <row r="1965" customFormat="false" ht="12" hidden="false" customHeight="false" outlineLevel="0" collapsed="false">
      <c r="A1965" s="1" t="s">
        <v>26</v>
      </c>
      <c r="B1965" s="1" t="n">
        <v>0</v>
      </c>
      <c r="C1965" s="1" t="n">
        <v>0</v>
      </c>
      <c r="D1965" s="1" t="n">
        <v>200000</v>
      </c>
      <c r="E1965" s="1" t="n">
        <v>6578160</v>
      </c>
      <c r="F1965" s="1" t="n">
        <v>0</v>
      </c>
      <c r="G1965" s="1" t="n">
        <v>0</v>
      </c>
      <c r="H1965" s="1" t="n">
        <v>6578160</v>
      </c>
      <c r="I1965" s="1" t="n">
        <v>0</v>
      </c>
      <c r="J1965" s="1" t="n">
        <v>0</v>
      </c>
      <c r="S1965" s="2" t="n">
        <v>0</v>
      </c>
      <c r="T1965" s="2" t="n">
        <v>0</v>
      </c>
      <c r="U1965" s="2" t="n">
        <v>500000</v>
      </c>
    </row>
    <row r="1966" customFormat="false" ht="12" hidden="false" customHeight="false" outlineLevel="0" collapsed="false">
      <c r="A1966" s="1" t="s">
        <v>27</v>
      </c>
      <c r="B1966" s="1" t="n">
        <v>6578160</v>
      </c>
      <c r="C1966" s="1" t="n">
        <v>0</v>
      </c>
      <c r="D1966" s="1" t="n">
        <v>0</v>
      </c>
      <c r="E1966" s="1" t="n">
        <v>0</v>
      </c>
      <c r="F1966" s="1" t="n">
        <v>0</v>
      </c>
      <c r="G1966" s="1" t="n">
        <v>200000</v>
      </c>
      <c r="H1966" s="1" t="n">
        <v>0</v>
      </c>
      <c r="I1966" s="1" t="n">
        <v>0</v>
      </c>
      <c r="J1966" s="1" t="n">
        <v>200000</v>
      </c>
      <c r="S1966" s="2" t="n">
        <v>4439329.51</v>
      </c>
      <c r="T1966" s="2" t="n">
        <v>4439329.51</v>
      </c>
      <c r="U1966" s="2" t="n">
        <v>0</v>
      </c>
    </row>
    <row r="1967" customFormat="false" ht="12" hidden="false" customHeight="false" outlineLevel="0" collapsed="false">
      <c r="A1967" s="1" t="s">
        <v>26</v>
      </c>
      <c r="B1967" s="1" t="n">
        <v>0</v>
      </c>
      <c r="C1967" s="1" t="n">
        <v>0</v>
      </c>
      <c r="D1967" s="1" t="n">
        <v>300000</v>
      </c>
      <c r="E1967" s="1" t="n">
        <v>6678160</v>
      </c>
      <c r="F1967" s="1" t="n">
        <v>0</v>
      </c>
      <c r="G1967" s="1" t="n">
        <v>0</v>
      </c>
      <c r="H1967" s="1" t="n">
        <v>6678160</v>
      </c>
      <c r="I1967" s="1" t="n">
        <v>0</v>
      </c>
      <c r="J1967" s="1" t="n">
        <v>0</v>
      </c>
      <c r="S1967" s="2" t="n">
        <v>0</v>
      </c>
      <c r="T1967" s="2" t="n">
        <v>45</v>
      </c>
      <c r="U1967" s="2" t="n">
        <v>-100000</v>
      </c>
    </row>
    <row r="1968" customFormat="false" ht="12" hidden="false" customHeight="false" outlineLevel="0" collapsed="false">
      <c r="A1968" s="1" t="s">
        <v>27</v>
      </c>
      <c r="B1968" s="1" t="n">
        <v>6678160</v>
      </c>
      <c r="C1968" s="1" t="n">
        <v>0</v>
      </c>
      <c r="D1968" s="1" t="n">
        <v>0</v>
      </c>
      <c r="E1968" s="1" t="n">
        <v>0</v>
      </c>
      <c r="F1968" s="1" t="n">
        <v>0</v>
      </c>
      <c r="G1968" s="1" t="n">
        <v>300000</v>
      </c>
      <c r="H1968" s="1" t="n">
        <v>0</v>
      </c>
      <c r="I1968" s="1" t="n">
        <v>0</v>
      </c>
      <c r="J1968" s="1" t="n">
        <v>300000</v>
      </c>
      <c r="S1968" s="2" t="n">
        <v>4510040.19</v>
      </c>
      <c r="T1968" s="2" t="n">
        <v>4510040.19</v>
      </c>
      <c r="U1968" s="2" t="n">
        <v>0</v>
      </c>
    </row>
    <row r="1969" customFormat="false" ht="12" hidden="false" customHeight="false" outlineLevel="0" collapsed="false">
      <c r="A1969" s="1" t="s">
        <v>26</v>
      </c>
      <c r="B1969" s="1" t="n">
        <v>0</v>
      </c>
      <c r="C1969" s="1" t="n">
        <v>0</v>
      </c>
      <c r="D1969" s="1" t="n">
        <v>400000</v>
      </c>
      <c r="E1969" s="1" t="n">
        <v>6778160</v>
      </c>
      <c r="F1969" s="1" t="n">
        <v>0</v>
      </c>
      <c r="G1969" s="1" t="n">
        <v>0</v>
      </c>
      <c r="H1969" s="1" t="n">
        <v>6778160</v>
      </c>
      <c r="I1969" s="1" t="n">
        <v>0</v>
      </c>
      <c r="J1969" s="1" t="n">
        <v>0</v>
      </c>
      <c r="S1969" s="2" t="n">
        <v>0</v>
      </c>
      <c r="T1969" s="2" t="n">
        <v>45</v>
      </c>
      <c r="U1969" s="2" t="n">
        <v>0</v>
      </c>
    </row>
    <row r="1970" customFormat="false" ht="12" hidden="false" customHeight="false" outlineLevel="0" collapsed="false">
      <c r="A1970" s="1" t="s">
        <v>27</v>
      </c>
      <c r="B1970" s="1" t="n">
        <v>6778160</v>
      </c>
      <c r="C1970" s="1" t="n">
        <v>0</v>
      </c>
      <c r="D1970" s="1" t="n">
        <v>0</v>
      </c>
      <c r="E1970" s="1" t="n">
        <v>0</v>
      </c>
      <c r="F1970" s="1" t="n">
        <v>0</v>
      </c>
      <c r="G1970" s="1" t="n">
        <v>400000</v>
      </c>
      <c r="H1970" s="1" t="n">
        <v>0</v>
      </c>
      <c r="I1970" s="1" t="n">
        <v>0</v>
      </c>
      <c r="J1970" s="1" t="n">
        <v>400000</v>
      </c>
      <c r="S1970" s="2" t="n">
        <v>4580750.87</v>
      </c>
      <c r="T1970" s="2" t="n">
        <v>4580750.87</v>
      </c>
      <c r="U1970" s="2" t="n">
        <v>0</v>
      </c>
    </row>
    <row r="1971" customFormat="false" ht="12" hidden="false" customHeight="false" outlineLevel="0" collapsed="false">
      <c r="A1971" s="1" t="s">
        <v>26</v>
      </c>
      <c r="B1971" s="1" t="n">
        <v>0</v>
      </c>
      <c r="C1971" s="1" t="n">
        <v>0</v>
      </c>
      <c r="D1971" s="1" t="n">
        <v>500000</v>
      </c>
      <c r="E1971" s="1" t="n">
        <v>6878160</v>
      </c>
      <c r="F1971" s="1" t="n">
        <v>0</v>
      </c>
      <c r="G1971" s="1" t="n">
        <v>0</v>
      </c>
      <c r="H1971" s="1" t="n">
        <v>6878160</v>
      </c>
      <c r="I1971" s="1" t="n">
        <v>0</v>
      </c>
      <c r="J1971" s="1" t="n">
        <v>0</v>
      </c>
      <c r="S1971" s="2" t="n">
        <v>0</v>
      </c>
      <c r="T1971" s="2" t="n">
        <v>45</v>
      </c>
      <c r="U1971" s="2" t="n">
        <v>100000</v>
      </c>
    </row>
    <row r="1972" customFormat="false" ht="12" hidden="false" customHeight="false" outlineLevel="0" collapsed="false">
      <c r="A1972" s="1" t="s">
        <v>27</v>
      </c>
      <c r="B1972" s="1" t="n">
        <v>6878160</v>
      </c>
      <c r="C1972" s="1" t="n">
        <v>0</v>
      </c>
      <c r="D1972" s="1" t="n">
        <v>0</v>
      </c>
      <c r="E1972" s="1" t="n">
        <v>0</v>
      </c>
      <c r="F1972" s="1" t="n">
        <v>0</v>
      </c>
      <c r="G1972" s="1" t="n">
        <v>500000</v>
      </c>
      <c r="H1972" s="1" t="n">
        <v>0</v>
      </c>
      <c r="I1972" s="1" t="n">
        <v>0</v>
      </c>
      <c r="J1972" s="1" t="n">
        <v>500000</v>
      </c>
      <c r="S1972" s="2" t="n">
        <v>4651461.54</v>
      </c>
      <c r="T1972" s="2" t="n">
        <v>4651461.54</v>
      </c>
      <c r="U1972" s="2" t="n">
        <v>0</v>
      </c>
    </row>
    <row r="1973" customFormat="false" ht="12" hidden="false" customHeight="false" outlineLevel="0" collapsed="false">
      <c r="A1973" s="1" t="s">
        <v>26</v>
      </c>
      <c r="B1973" s="1" t="n">
        <v>0</v>
      </c>
      <c r="C1973" s="1" t="n">
        <v>45</v>
      </c>
      <c r="D1973" s="1" t="n">
        <v>-100000</v>
      </c>
      <c r="E1973" s="1" t="n">
        <v>4439329.51</v>
      </c>
      <c r="F1973" s="1" t="n">
        <v>4439329.51</v>
      </c>
      <c r="G1973" s="1" t="n">
        <v>0</v>
      </c>
      <c r="H1973" s="1" t="n">
        <v>4439330</v>
      </c>
      <c r="I1973" s="1" t="n">
        <v>4439330</v>
      </c>
      <c r="J1973" s="1" t="n">
        <v>0</v>
      </c>
      <c r="S1973" s="2" t="n">
        <v>0</v>
      </c>
      <c r="T1973" s="2" t="n">
        <v>45</v>
      </c>
      <c r="U1973" s="2" t="n">
        <v>200000</v>
      </c>
    </row>
    <row r="1974" customFormat="false" ht="12" hidden="false" customHeight="false" outlineLevel="0" collapsed="false">
      <c r="A1974" s="1" t="s">
        <v>27</v>
      </c>
      <c r="B1974" s="1" t="n">
        <v>4439329.51</v>
      </c>
      <c r="C1974" s="1" t="n">
        <v>4439329.51</v>
      </c>
      <c r="D1974" s="1" t="n">
        <v>0</v>
      </c>
      <c r="E1974" s="1" t="n">
        <v>0</v>
      </c>
      <c r="F1974" s="1" t="n">
        <v>45</v>
      </c>
      <c r="G1974" s="1" t="n">
        <v>-100000</v>
      </c>
      <c r="H1974" s="1" t="n">
        <v>0</v>
      </c>
      <c r="I1974" s="1" t="n">
        <v>45</v>
      </c>
      <c r="J1974" s="1" t="n">
        <v>-100000</v>
      </c>
      <c r="S1974" s="2" t="n">
        <v>4722172.22</v>
      </c>
      <c r="T1974" s="2" t="n">
        <v>4722172.22</v>
      </c>
      <c r="U1974" s="2" t="n">
        <v>0</v>
      </c>
    </row>
    <row r="1975" customFormat="false" ht="12" hidden="false" customHeight="false" outlineLevel="0" collapsed="false">
      <c r="A1975" s="1" t="s">
        <v>26</v>
      </c>
      <c r="B1975" s="1" t="n">
        <v>0</v>
      </c>
      <c r="C1975" s="1" t="n">
        <v>45</v>
      </c>
      <c r="D1975" s="1" t="n">
        <v>0</v>
      </c>
      <c r="E1975" s="1" t="n">
        <v>4510040.19</v>
      </c>
      <c r="F1975" s="1" t="n">
        <v>4510040.19</v>
      </c>
      <c r="G1975" s="1" t="n">
        <v>0</v>
      </c>
      <c r="H1975" s="1" t="n">
        <v>4510040</v>
      </c>
      <c r="I1975" s="1" t="n">
        <v>4510040</v>
      </c>
      <c r="J1975" s="1" t="n">
        <v>0</v>
      </c>
      <c r="S1975" s="2" t="n">
        <v>0</v>
      </c>
      <c r="T1975" s="2" t="n">
        <v>45</v>
      </c>
      <c r="U1975" s="2" t="n">
        <v>300000</v>
      </c>
    </row>
    <row r="1976" customFormat="false" ht="12" hidden="false" customHeight="false" outlineLevel="0" collapsed="false">
      <c r="A1976" s="1" t="s">
        <v>27</v>
      </c>
      <c r="B1976" s="1" t="n">
        <v>4510040.19</v>
      </c>
      <c r="C1976" s="1" t="n">
        <v>4510040.19</v>
      </c>
      <c r="D1976" s="1" t="n">
        <v>0</v>
      </c>
      <c r="E1976" s="1" t="n">
        <v>0</v>
      </c>
      <c r="F1976" s="1" t="n">
        <v>45</v>
      </c>
      <c r="G1976" s="1" t="n">
        <v>0</v>
      </c>
      <c r="H1976" s="1" t="n">
        <v>0</v>
      </c>
      <c r="I1976" s="1" t="n">
        <v>45</v>
      </c>
      <c r="J1976" s="1" t="n">
        <v>0</v>
      </c>
      <c r="S1976" s="2" t="n">
        <v>4792882.9</v>
      </c>
      <c r="T1976" s="2" t="n">
        <v>4792882.9</v>
      </c>
      <c r="U1976" s="2" t="n">
        <v>0</v>
      </c>
    </row>
    <row r="1977" customFormat="false" ht="12" hidden="false" customHeight="false" outlineLevel="0" collapsed="false">
      <c r="A1977" s="1" t="s">
        <v>26</v>
      </c>
      <c r="B1977" s="1" t="n">
        <v>0</v>
      </c>
      <c r="C1977" s="1" t="n">
        <v>45</v>
      </c>
      <c r="D1977" s="1" t="n">
        <v>100000</v>
      </c>
      <c r="E1977" s="1" t="n">
        <v>4580750.87</v>
      </c>
      <c r="F1977" s="1" t="n">
        <v>4580750.87</v>
      </c>
      <c r="G1977" s="1" t="n">
        <v>0</v>
      </c>
      <c r="H1977" s="1" t="n">
        <v>4580751</v>
      </c>
      <c r="I1977" s="1" t="n">
        <v>4580751</v>
      </c>
      <c r="J1977" s="1" t="n">
        <v>0</v>
      </c>
      <c r="S1977" s="2" t="n">
        <v>0</v>
      </c>
      <c r="T1977" s="2" t="n">
        <v>45</v>
      </c>
      <c r="U1977" s="2" t="n">
        <v>400000</v>
      </c>
    </row>
    <row r="1978" customFormat="false" ht="12" hidden="false" customHeight="false" outlineLevel="0" collapsed="false">
      <c r="A1978" s="1" t="s">
        <v>27</v>
      </c>
      <c r="B1978" s="1" t="n">
        <v>4580750.87</v>
      </c>
      <c r="C1978" s="1" t="n">
        <v>4580750.87</v>
      </c>
      <c r="D1978" s="1" t="n">
        <v>0</v>
      </c>
      <c r="E1978" s="1" t="n">
        <v>0</v>
      </c>
      <c r="F1978" s="1" t="n">
        <v>45</v>
      </c>
      <c r="G1978" s="1" t="n">
        <v>100000</v>
      </c>
      <c r="H1978" s="1" t="n">
        <v>0</v>
      </c>
      <c r="I1978" s="1" t="n">
        <v>45</v>
      </c>
      <c r="J1978" s="1" t="n">
        <v>100000</v>
      </c>
      <c r="S1978" s="2" t="n">
        <v>4863593.58</v>
      </c>
      <c r="T1978" s="2" t="n">
        <v>4863593.58</v>
      </c>
      <c r="U1978" s="2" t="n">
        <v>0</v>
      </c>
    </row>
    <row r="1979" customFormat="false" ht="12" hidden="false" customHeight="false" outlineLevel="0" collapsed="false">
      <c r="A1979" s="1" t="s">
        <v>26</v>
      </c>
      <c r="B1979" s="1" t="n">
        <v>0</v>
      </c>
      <c r="C1979" s="1" t="n">
        <v>45</v>
      </c>
      <c r="D1979" s="1" t="n">
        <v>200000</v>
      </c>
      <c r="E1979" s="1" t="n">
        <v>4651461.54</v>
      </c>
      <c r="F1979" s="1" t="n">
        <v>4651461.54</v>
      </c>
      <c r="G1979" s="1" t="n">
        <v>0</v>
      </c>
      <c r="H1979" s="1" t="n">
        <v>4651462</v>
      </c>
      <c r="I1979" s="1" t="n">
        <v>4651462</v>
      </c>
      <c r="J1979" s="1" t="n">
        <v>0</v>
      </c>
      <c r="S1979" s="2" t="n">
        <v>0</v>
      </c>
      <c r="T1979" s="2" t="n">
        <v>45</v>
      </c>
      <c r="U1979" s="2" t="n">
        <v>500000</v>
      </c>
    </row>
    <row r="1980" customFormat="false" ht="12" hidden="false" customHeight="false" outlineLevel="0" collapsed="false">
      <c r="A1980" s="1" t="s">
        <v>27</v>
      </c>
      <c r="B1980" s="1" t="n">
        <v>4651461.54</v>
      </c>
      <c r="C1980" s="1" t="n">
        <v>4651461.54</v>
      </c>
      <c r="D1980" s="1" t="n">
        <v>0</v>
      </c>
      <c r="E1980" s="1" t="n">
        <v>0</v>
      </c>
      <c r="F1980" s="1" t="n">
        <v>45</v>
      </c>
      <c r="G1980" s="1" t="n">
        <v>200000</v>
      </c>
      <c r="H1980" s="1" t="n">
        <v>0</v>
      </c>
      <c r="I1980" s="1" t="n">
        <v>45</v>
      </c>
      <c r="J1980" s="1" t="n">
        <v>200000</v>
      </c>
      <c r="S1980" s="2" t="n">
        <v>0</v>
      </c>
      <c r="T1980" s="2" t="n">
        <v>6278160</v>
      </c>
      <c r="U1980" s="2" t="n">
        <v>0</v>
      </c>
    </row>
    <row r="1981" customFormat="false" ht="12" hidden="false" customHeight="false" outlineLevel="0" collapsed="false">
      <c r="A1981" s="1" t="s">
        <v>26</v>
      </c>
      <c r="B1981" s="1" t="n">
        <v>0</v>
      </c>
      <c r="C1981" s="1" t="n">
        <v>45</v>
      </c>
      <c r="D1981" s="1" t="n">
        <v>300000</v>
      </c>
      <c r="E1981" s="1" t="n">
        <v>4722172.22</v>
      </c>
      <c r="F1981" s="1" t="n">
        <v>4722172.22</v>
      </c>
      <c r="G1981" s="1" t="n">
        <v>0</v>
      </c>
      <c r="H1981" s="1" t="n">
        <v>4722172</v>
      </c>
      <c r="I1981" s="1" t="n">
        <v>4722172</v>
      </c>
      <c r="J1981" s="1" t="n">
        <v>0</v>
      </c>
      <c r="S1981" s="2" t="n">
        <v>0</v>
      </c>
      <c r="T1981" s="2" t="n">
        <v>90</v>
      </c>
      <c r="U1981" s="2" t="n">
        <v>-100000</v>
      </c>
    </row>
    <row r="1982" customFormat="false" ht="12" hidden="false" customHeight="false" outlineLevel="0" collapsed="false">
      <c r="A1982" s="1" t="s">
        <v>27</v>
      </c>
      <c r="B1982" s="1" t="n">
        <v>4722172.22</v>
      </c>
      <c r="C1982" s="1" t="n">
        <v>4722172.22</v>
      </c>
      <c r="D1982" s="1" t="n">
        <v>0</v>
      </c>
      <c r="E1982" s="1" t="n">
        <v>0</v>
      </c>
      <c r="F1982" s="1" t="n">
        <v>45</v>
      </c>
      <c r="G1982" s="1" t="n">
        <v>300000</v>
      </c>
      <c r="H1982" s="1" t="n">
        <v>0</v>
      </c>
      <c r="I1982" s="1" t="n">
        <v>45</v>
      </c>
      <c r="J1982" s="1" t="n">
        <v>300000</v>
      </c>
      <c r="S1982" s="2" t="n">
        <v>0</v>
      </c>
      <c r="T1982" s="2" t="n">
        <v>6378160</v>
      </c>
      <c r="U1982" s="2" t="n">
        <v>0</v>
      </c>
    </row>
    <row r="1983" customFormat="false" ht="12" hidden="false" customHeight="false" outlineLevel="0" collapsed="false">
      <c r="A1983" s="1" t="s">
        <v>26</v>
      </c>
      <c r="B1983" s="1" t="n">
        <v>0</v>
      </c>
      <c r="C1983" s="1" t="n">
        <v>45</v>
      </c>
      <c r="D1983" s="1" t="n">
        <v>400000</v>
      </c>
      <c r="E1983" s="1" t="n">
        <v>4792882.9</v>
      </c>
      <c r="F1983" s="1" t="n">
        <v>4792882.9</v>
      </c>
      <c r="G1983" s="1" t="n">
        <v>0</v>
      </c>
      <c r="H1983" s="1" t="n">
        <v>4792883</v>
      </c>
      <c r="I1983" s="1" t="n">
        <v>4792883</v>
      </c>
      <c r="J1983" s="1" t="n">
        <v>0</v>
      </c>
      <c r="S1983" s="2" t="n">
        <v>0</v>
      </c>
      <c r="T1983" s="2" t="n">
        <v>90</v>
      </c>
      <c r="U1983" s="2" t="n">
        <v>0</v>
      </c>
    </row>
    <row r="1984" customFormat="false" ht="12" hidden="false" customHeight="false" outlineLevel="0" collapsed="false">
      <c r="A1984" s="1" t="s">
        <v>27</v>
      </c>
      <c r="B1984" s="1" t="n">
        <v>4792882.9</v>
      </c>
      <c r="C1984" s="1" t="n">
        <v>4792882.9</v>
      </c>
      <c r="D1984" s="1" t="n">
        <v>0</v>
      </c>
      <c r="E1984" s="1" t="n">
        <v>0</v>
      </c>
      <c r="F1984" s="1" t="n">
        <v>45</v>
      </c>
      <c r="G1984" s="1" t="n">
        <v>400000</v>
      </c>
      <c r="H1984" s="1" t="n">
        <v>0</v>
      </c>
      <c r="I1984" s="1" t="n">
        <v>45</v>
      </c>
      <c r="J1984" s="1" t="n">
        <v>400000</v>
      </c>
      <c r="S1984" s="2" t="n">
        <v>0</v>
      </c>
      <c r="T1984" s="2" t="n">
        <v>6478160</v>
      </c>
      <c r="U1984" s="2" t="n">
        <v>0</v>
      </c>
    </row>
    <row r="1985" customFormat="false" ht="12" hidden="false" customHeight="false" outlineLevel="0" collapsed="false">
      <c r="A1985" s="1" t="s">
        <v>26</v>
      </c>
      <c r="B1985" s="1" t="n">
        <v>0</v>
      </c>
      <c r="C1985" s="1" t="n">
        <v>45</v>
      </c>
      <c r="D1985" s="1" t="n">
        <v>500000</v>
      </c>
      <c r="E1985" s="1" t="n">
        <v>4863593.58</v>
      </c>
      <c r="F1985" s="1" t="n">
        <v>4863593.58</v>
      </c>
      <c r="G1985" s="1" t="n">
        <v>0</v>
      </c>
      <c r="H1985" s="1" t="n">
        <v>4863594</v>
      </c>
      <c r="I1985" s="1" t="n">
        <v>4863594</v>
      </c>
      <c r="J1985" s="1" t="n">
        <v>0</v>
      </c>
      <c r="S1985" s="2" t="n">
        <v>0</v>
      </c>
      <c r="T1985" s="2" t="n">
        <v>90</v>
      </c>
      <c r="U1985" s="2" t="n">
        <v>100000</v>
      </c>
    </row>
    <row r="1986" customFormat="false" ht="12" hidden="false" customHeight="false" outlineLevel="0" collapsed="false">
      <c r="A1986" s="1" t="s">
        <v>27</v>
      </c>
      <c r="B1986" s="1" t="n">
        <v>4863593.58</v>
      </c>
      <c r="C1986" s="1" t="n">
        <v>4863593.58</v>
      </c>
      <c r="D1986" s="1" t="n">
        <v>0</v>
      </c>
      <c r="E1986" s="1" t="n">
        <v>0</v>
      </c>
      <c r="F1986" s="1" t="n">
        <v>45</v>
      </c>
      <c r="G1986" s="1" t="n">
        <v>500000</v>
      </c>
      <c r="H1986" s="1" t="n">
        <v>0</v>
      </c>
      <c r="I1986" s="1" t="n">
        <v>45</v>
      </c>
      <c r="J1986" s="1" t="n">
        <v>500000</v>
      </c>
      <c r="S1986" s="2" t="n">
        <v>0</v>
      </c>
      <c r="T1986" s="2" t="n">
        <v>6578160</v>
      </c>
      <c r="U1986" s="2" t="n">
        <v>0</v>
      </c>
    </row>
    <row r="1987" customFormat="false" ht="12" hidden="false" customHeight="false" outlineLevel="0" collapsed="false">
      <c r="A1987" s="1" t="s">
        <v>26</v>
      </c>
      <c r="B1987" s="1" t="n">
        <v>0</v>
      </c>
      <c r="C1987" s="1" t="n">
        <v>90</v>
      </c>
      <c r="D1987" s="1" t="n">
        <v>-100000</v>
      </c>
      <c r="E1987" s="1" t="n">
        <v>0</v>
      </c>
      <c r="F1987" s="1" t="n">
        <v>6278160</v>
      </c>
      <c r="G1987" s="1" t="n">
        <v>0</v>
      </c>
      <c r="H1987" s="1" t="n">
        <v>0</v>
      </c>
      <c r="I1987" s="1" t="n">
        <v>6278160</v>
      </c>
      <c r="J1987" s="1" t="n">
        <v>0</v>
      </c>
      <c r="S1987" s="2" t="n">
        <v>0</v>
      </c>
      <c r="T1987" s="2" t="n">
        <v>90</v>
      </c>
      <c r="U1987" s="2" t="n">
        <v>200000</v>
      </c>
    </row>
    <row r="1988" customFormat="false" ht="12" hidden="false" customHeight="false" outlineLevel="0" collapsed="false">
      <c r="A1988" s="1" t="s">
        <v>27</v>
      </c>
      <c r="B1988" s="1" t="n">
        <v>0</v>
      </c>
      <c r="C1988" s="1" t="n">
        <v>6278160</v>
      </c>
      <c r="D1988" s="1" t="n">
        <v>0</v>
      </c>
      <c r="E1988" s="1" t="n">
        <v>0</v>
      </c>
      <c r="F1988" s="1" t="n">
        <v>90</v>
      </c>
      <c r="G1988" s="1" t="n">
        <v>-100000</v>
      </c>
      <c r="H1988" s="1" t="n">
        <v>0</v>
      </c>
      <c r="I1988" s="1" t="n">
        <v>90</v>
      </c>
      <c r="J1988" s="1" t="n">
        <v>-100000</v>
      </c>
      <c r="S1988" s="2" t="n">
        <v>0</v>
      </c>
      <c r="T1988" s="2" t="n">
        <v>6678160</v>
      </c>
      <c r="U1988" s="2" t="n">
        <v>0</v>
      </c>
    </row>
    <row r="1989" customFormat="false" ht="12" hidden="false" customHeight="false" outlineLevel="0" collapsed="false">
      <c r="A1989" s="1" t="s">
        <v>26</v>
      </c>
      <c r="B1989" s="1" t="n">
        <v>0</v>
      </c>
      <c r="C1989" s="1" t="n">
        <v>90</v>
      </c>
      <c r="D1989" s="1" t="n">
        <v>0</v>
      </c>
      <c r="E1989" s="1" t="n">
        <v>0</v>
      </c>
      <c r="F1989" s="1" t="n">
        <v>6378160</v>
      </c>
      <c r="G1989" s="1" t="n">
        <v>0</v>
      </c>
      <c r="H1989" s="1" t="n">
        <v>0</v>
      </c>
      <c r="I1989" s="1" t="n">
        <v>6378160</v>
      </c>
      <c r="J1989" s="1" t="n">
        <v>0</v>
      </c>
      <c r="S1989" s="2" t="n">
        <v>0</v>
      </c>
      <c r="T1989" s="2" t="n">
        <v>90</v>
      </c>
      <c r="U1989" s="2" t="n">
        <v>300000</v>
      </c>
    </row>
    <row r="1990" customFormat="false" ht="12" hidden="false" customHeight="false" outlineLevel="0" collapsed="false">
      <c r="A1990" s="1" t="s">
        <v>27</v>
      </c>
      <c r="B1990" s="1" t="n">
        <v>0</v>
      </c>
      <c r="C1990" s="1" t="n">
        <v>6378160</v>
      </c>
      <c r="D1990" s="1" t="n">
        <v>0</v>
      </c>
      <c r="E1990" s="1" t="n">
        <v>0</v>
      </c>
      <c r="F1990" s="1" t="n">
        <v>90</v>
      </c>
      <c r="G1990" s="1" t="n">
        <v>0</v>
      </c>
      <c r="H1990" s="1" t="n">
        <v>0</v>
      </c>
      <c r="I1990" s="1" t="n">
        <v>90</v>
      </c>
      <c r="J1990" s="1" t="n">
        <v>0</v>
      </c>
      <c r="S1990" s="2" t="n">
        <v>0</v>
      </c>
      <c r="T1990" s="2" t="n">
        <v>6778160</v>
      </c>
      <c r="U1990" s="2" t="n">
        <v>0</v>
      </c>
    </row>
    <row r="1991" customFormat="false" ht="12" hidden="false" customHeight="false" outlineLevel="0" collapsed="false">
      <c r="A1991" s="1" t="s">
        <v>26</v>
      </c>
      <c r="B1991" s="1" t="n">
        <v>0</v>
      </c>
      <c r="C1991" s="1" t="n">
        <v>90</v>
      </c>
      <c r="D1991" s="1" t="n">
        <v>100000</v>
      </c>
      <c r="E1991" s="1" t="n">
        <v>0</v>
      </c>
      <c r="F1991" s="1" t="n">
        <v>6478160</v>
      </c>
      <c r="G1991" s="1" t="n">
        <v>0</v>
      </c>
      <c r="H1991" s="1" t="n">
        <v>0</v>
      </c>
      <c r="I1991" s="1" t="n">
        <v>6478160</v>
      </c>
      <c r="J1991" s="1" t="n">
        <v>0</v>
      </c>
      <c r="S1991" s="2" t="n">
        <v>0</v>
      </c>
      <c r="T1991" s="2" t="n">
        <v>90</v>
      </c>
      <c r="U1991" s="2" t="n">
        <v>400000</v>
      </c>
    </row>
    <row r="1992" customFormat="false" ht="12" hidden="false" customHeight="false" outlineLevel="0" collapsed="false">
      <c r="A1992" s="1" t="s">
        <v>27</v>
      </c>
      <c r="B1992" s="1" t="n">
        <v>0</v>
      </c>
      <c r="C1992" s="1" t="n">
        <v>6478160</v>
      </c>
      <c r="D1992" s="1" t="n">
        <v>0</v>
      </c>
      <c r="E1992" s="1" t="n">
        <v>0</v>
      </c>
      <c r="F1992" s="1" t="n">
        <v>90</v>
      </c>
      <c r="G1992" s="1" t="n">
        <v>100000</v>
      </c>
      <c r="H1992" s="1" t="n">
        <v>0</v>
      </c>
      <c r="I1992" s="1" t="n">
        <v>90</v>
      </c>
      <c r="J1992" s="1" t="n">
        <v>100000</v>
      </c>
      <c r="S1992" s="2" t="n">
        <v>0</v>
      </c>
      <c r="T1992" s="2" t="n">
        <v>6878160</v>
      </c>
      <c r="U1992" s="2" t="n">
        <v>0</v>
      </c>
    </row>
    <row r="1993" customFormat="false" ht="12" hidden="false" customHeight="false" outlineLevel="0" collapsed="false">
      <c r="A1993" s="1" t="s">
        <v>26</v>
      </c>
      <c r="B1993" s="1" t="n">
        <v>0</v>
      </c>
      <c r="C1993" s="1" t="n">
        <v>90</v>
      </c>
      <c r="D1993" s="1" t="n">
        <v>200000</v>
      </c>
      <c r="E1993" s="1" t="n">
        <v>0</v>
      </c>
      <c r="F1993" s="1" t="n">
        <v>6578160</v>
      </c>
      <c r="G1993" s="1" t="n">
        <v>0</v>
      </c>
      <c r="H1993" s="1" t="n">
        <v>0</v>
      </c>
      <c r="I1993" s="1" t="n">
        <v>6578160</v>
      </c>
      <c r="J1993" s="1" t="n">
        <v>0</v>
      </c>
      <c r="S1993" s="2" t="n">
        <v>0</v>
      </c>
      <c r="T1993" s="2" t="n">
        <v>90</v>
      </c>
      <c r="U1993" s="2" t="n">
        <v>500000</v>
      </c>
    </row>
    <row r="1994" customFormat="false" ht="12" hidden="false" customHeight="false" outlineLevel="0" collapsed="false">
      <c r="A1994" s="1" t="s">
        <v>27</v>
      </c>
      <c r="B1994" s="1" t="n">
        <v>0</v>
      </c>
      <c r="C1994" s="1" t="n">
        <v>6578160</v>
      </c>
      <c r="D1994" s="1" t="n">
        <v>0</v>
      </c>
      <c r="E1994" s="1" t="n">
        <v>0</v>
      </c>
      <c r="F1994" s="1" t="n">
        <v>90</v>
      </c>
      <c r="G1994" s="1" t="n">
        <v>200000</v>
      </c>
      <c r="H1994" s="1" t="n">
        <v>0</v>
      </c>
      <c r="I1994" s="1" t="n">
        <v>90</v>
      </c>
      <c r="J1994" s="1" t="n">
        <v>200000</v>
      </c>
      <c r="S1994" s="2" t="n">
        <v>-4439329.51</v>
      </c>
      <c r="T1994" s="2" t="n">
        <v>4439329.51</v>
      </c>
      <c r="U1994" s="2" t="n">
        <v>0</v>
      </c>
    </row>
    <row r="1995" customFormat="false" ht="12" hidden="false" customHeight="false" outlineLevel="0" collapsed="false">
      <c r="A1995" s="1" t="s">
        <v>26</v>
      </c>
      <c r="B1995" s="1" t="n">
        <v>0</v>
      </c>
      <c r="C1995" s="1" t="n">
        <v>90</v>
      </c>
      <c r="D1995" s="1" t="n">
        <v>300000</v>
      </c>
      <c r="E1995" s="1" t="n">
        <v>0</v>
      </c>
      <c r="F1995" s="1" t="n">
        <v>6678160</v>
      </c>
      <c r="G1995" s="1" t="n">
        <v>0</v>
      </c>
      <c r="H1995" s="1" t="n">
        <v>0</v>
      </c>
      <c r="I1995" s="1" t="n">
        <v>6678160</v>
      </c>
      <c r="J1995" s="1" t="n">
        <v>0</v>
      </c>
      <c r="S1995" s="2" t="n">
        <v>0</v>
      </c>
      <c r="T1995" s="2" t="n">
        <v>135</v>
      </c>
      <c r="U1995" s="2" t="n">
        <v>-100000</v>
      </c>
    </row>
    <row r="1996" customFormat="false" ht="12" hidden="false" customHeight="false" outlineLevel="0" collapsed="false">
      <c r="A1996" s="1" t="s">
        <v>27</v>
      </c>
      <c r="B1996" s="1" t="n">
        <v>0</v>
      </c>
      <c r="C1996" s="1" t="n">
        <v>6678160</v>
      </c>
      <c r="D1996" s="1" t="n">
        <v>0</v>
      </c>
      <c r="E1996" s="1" t="n">
        <v>0</v>
      </c>
      <c r="F1996" s="1" t="n">
        <v>90</v>
      </c>
      <c r="G1996" s="1" t="n">
        <v>300000</v>
      </c>
      <c r="H1996" s="1" t="n">
        <v>0</v>
      </c>
      <c r="I1996" s="1" t="n">
        <v>90</v>
      </c>
      <c r="J1996" s="1" t="n">
        <v>300000</v>
      </c>
      <c r="S1996" s="2" t="n">
        <v>-4510040.19</v>
      </c>
      <c r="T1996" s="2" t="n">
        <v>4510040.19</v>
      </c>
      <c r="U1996" s="2" t="n">
        <v>0</v>
      </c>
    </row>
    <row r="1997" customFormat="false" ht="12" hidden="false" customHeight="false" outlineLevel="0" collapsed="false">
      <c r="A1997" s="1" t="s">
        <v>26</v>
      </c>
      <c r="B1997" s="1" t="n">
        <v>0</v>
      </c>
      <c r="C1997" s="1" t="n">
        <v>90</v>
      </c>
      <c r="D1997" s="1" t="n">
        <v>400000</v>
      </c>
      <c r="E1997" s="1" t="n">
        <v>0</v>
      </c>
      <c r="F1997" s="1" t="n">
        <v>6778160</v>
      </c>
      <c r="G1997" s="1" t="n">
        <v>0</v>
      </c>
      <c r="H1997" s="1" t="n">
        <v>0</v>
      </c>
      <c r="I1997" s="1" t="n">
        <v>6778160</v>
      </c>
      <c r="J1997" s="1" t="n">
        <v>0</v>
      </c>
      <c r="S1997" s="2" t="n">
        <v>0</v>
      </c>
      <c r="T1997" s="2" t="n">
        <v>135</v>
      </c>
      <c r="U1997" s="2" t="n">
        <v>0</v>
      </c>
    </row>
    <row r="1998" customFormat="false" ht="12" hidden="false" customHeight="false" outlineLevel="0" collapsed="false">
      <c r="A1998" s="1" t="s">
        <v>27</v>
      </c>
      <c r="B1998" s="1" t="n">
        <v>0</v>
      </c>
      <c r="C1998" s="1" t="n">
        <v>6778160</v>
      </c>
      <c r="D1998" s="1" t="n">
        <v>0</v>
      </c>
      <c r="E1998" s="1" t="n">
        <v>0</v>
      </c>
      <c r="F1998" s="1" t="n">
        <v>90</v>
      </c>
      <c r="G1998" s="1" t="n">
        <v>400000</v>
      </c>
      <c r="H1998" s="1" t="n">
        <v>0</v>
      </c>
      <c r="I1998" s="1" t="n">
        <v>90</v>
      </c>
      <c r="J1998" s="1" t="n">
        <v>400000</v>
      </c>
      <c r="S1998" s="2" t="n">
        <v>-4580750.87</v>
      </c>
      <c r="T1998" s="2" t="n">
        <v>4580750.87</v>
      </c>
      <c r="U1998" s="2" t="n">
        <v>0</v>
      </c>
    </row>
    <row r="1999" customFormat="false" ht="12" hidden="false" customHeight="false" outlineLevel="0" collapsed="false">
      <c r="A1999" s="1" t="s">
        <v>26</v>
      </c>
      <c r="B1999" s="1" t="n">
        <v>0</v>
      </c>
      <c r="C1999" s="1" t="n">
        <v>90</v>
      </c>
      <c r="D1999" s="1" t="n">
        <v>500000</v>
      </c>
      <c r="E1999" s="1" t="n">
        <v>0</v>
      </c>
      <c r="F1999" s="1" t="n">
        <v>6878160</v>
      </c>
      <c r="G1999" s="1" t="n">
        <v>0</v>
      </c>
      <c r="H1999" s="1" t="n">
        <v>0</v>
      </c>
      <c r="I1999" s="1" t="n">
        <v>6878160</v>
      </c>
      <c r="J1999" s="1" t="n">
        <v>0</v>
      </c>
      <c r="S1999" s="2" t="n">
        <v>0</v>
      </c>
      <c r="T1999" s="2" t="n">
        <v>135</v>
      </c>
      <c r="U1999" s="2" t="n">
        <v>100000</v>
      </c>
    </row>
    <row r="2000" customFormat="false" ht="12" hidden="false" customHeight="false" outlineLevel="0" collapsed="false">
      <c r="A2000" s="1" t="s">
        <v>27</v>
      </c>
      <c r="B2000" s="1" t="n">
        <v>0</v>
      </c>
      <c r="C2000" s="1" t="n">
        <v>6878160</v>
      </c>
      <c r="D2000" s="1" t="n">
        <v>0</v>
      </c>
      <c r="E2000" s="1" t="n">
        <v>0</v>
      </c>
      <c r="F2000" s="1" t="n">
        <v>90</v>
      </c>
      <c r="G2000" s="1" t="n">
        <v>500000</v>
      </c>
      <c r="H2000" s="1" t="n">
        <v>0</v>
      </c>
      <c r="I2000" s="1" t="n">
        <v>90</v>
      </c>
      <c r="J2000" s="1" t="n">
        <v>500000</v>
      </c>
      <c r="S2000" s="2" t="n">
        <v>-4651461.54</v>
      </c>
      <c r="T2000" s="2" t="n">
        <v>4651461.54</v>
      </c>
      <c r="U2000" s="2" t="n">
        <v>0</v>
      </c>
    </row>
    <row r="2001" customFormat="false" ht="12" hidden="false" customHeight="false" outlineLevel="0" collapsed="false">
      <c r="A2001" s="1" t="s">
        <v>26</v>
      </c>
      <c r="B2001" s="1" t="n">
        <v>0</v>
      </c>
      <c r="C2001" s="1" t="n">
        <v>135</v>
      </c>
      <c r="D2001" s="1" t="n">
        <v>-100000</v>
      </c>
      <c r="E2001" s="1" t="n">
        <v>-4439329.51</v>
      </c>
      <c r="F2001" s="1" t="n">
        <v>4439329.51</v>
      </c>
      <c r="G2001" s="1" t="n">
        <v>0</v>
      </c>
      <c r="H2001" s="1" t="n">
        <v>-4439330</v>
      </c>
      <c r="I2001" s="1" t="n">
        <v>4439330</v>
      </c>
      <c r="J2001" s="1" t="n">
        <v>0</v>
      </c>
      <c r="S2001" s="2" t="n">
        <v>0</v>
      </c>
      <c r="T2001" s="2" t="n">
        <v>135</v>
      </c>
      <c r="U2001" s="2" t="n">
        <v>200000</v>
      </c>
    </row>
    <row r="2002" customFormat="false" ht="12" hidden="false" customHeight="false" outlineLevel="0" collapsed="false">
      <c r="A2002" s="1" t="s">
        <v>27</v>
      </c>
      <c r="B2002" s="1" t="n">
        <v>-4439329.51</v>
      </c>
      <c r="C2002" s="1" t="n">
        <v>4439329.51</v>
      </c>
      <c r="D2002" s="1" t="n">
        <v>0</v>
      </c>
      <c r="E2002" s="1" t="n">
        <v>0</v>
      </c>
      <c r="F2002" s="1" t="n">
        <v>135</v>
      </c>
      <c r="G2002" s="1" t="n">
        <v>-100000</v>
      </c>
      <c r="H2002" s="1" t="n">
        <v>0</v>
      </c>
      <c r="I2002" s="1" t="n">
        <v>135</v>
      </c>
      <c r="J2002" s="1" t="n">
        <v>-100000</v>
      </c>
      <c r="S2002" s="2" t="n">
        <v>-4722172.22</v>
      </c>
      <c r="T2002" s="2" t="n">
        <v>4722172.22</v>
      </c>
      <c r="U2002" s="2" t="n">
        <v>0</v>
      </c>
    </row>
    <row r="2003" customFormat="false" ht="12" hidden="false" customHeight="false" outlineLevel="0" collapsed="false">
      <c r="A2003" s="1" t="s">
        <v>26</v>
      </c>
      <c r="B2003" s="1" t="n">
        <v>0</v>
      </c>
      <c r="C2003" s="1" t="n">
        <v>135</v>
      </c>
      <c r="D2003" s="1" t="n">
        <v>0</v>
      </c>
      <c r="E2003" s="1" t="n">
        <v>-4510040.19</v>
      </c>
      <c r="F2003" s="1" t="n">
        <v>4510040.19</v>
      </c>
      <c r="G2003" s="1" t="n">
        <v>0</v>
      </c>
      <c r="H2003" s="1" t="n">
        <v>-4510040</v>
      </c>
      <c r="I2003" s="1" t="n">
        <v>4510040</v>
      </c>
      <c r="J2003" s="1" t="n">
        <v>0</v>
      </c>
      <c r="S2003" s="2" t="n">
        <v>0</v>
      </c>
      <c r="T2003" s="2" t="n">
        <v>135</v>
      </c>
      <c r="U2003" s="2" t="n">
        <v>300000</v>
      </c>
    </row>
    <row r="2004" customFormat="false" ht="12" hidden="false" customHeight="false" outlineLevel="0" collapsed="false">
      <c r="A2004" s="1" t="s">
        <v>27</v>
      </c>
      <c r="B2004" s="1" t="n">
        <v>-4510040.19</v>
      </c>
      <c r="C2004" s="1" t="n">
        <v>4510040.19</v>
      </c>
      <c r="D2004" s="1" t="n">
        <v>0</v>
      </c>
      <c r="E2004" s="1" t="n">
        <v>0</v>
      </c>
      <c r="F2004" s="1" t="n">
        <v>135</v>
      </c>
      <c r="G2004" s="1" t="n">
        <v>0</v>
      </c>
      <c r="H2004" s="1" t="n">
        <v>0</v>
      </c>
      <c r="I2004" s="1" t="n">
        <v>135</v>
      </c>
      <c r="J2004" s="1" t="n">
        <v>0</v>
      </c>
      <c r="S2004" s="2" t="n">
        <v>-4792882.9</v>
      </c>
      <c r="T2004" s="2" t="n">
        <v>4792882.9</v>
      </c>
      <c r="U2004" s="2" t="n">
        <v>0</v>
      </c>
    </row>
    <row r="2005" customFormat="false" ht="12" hidden="false" customHeight="false" outlineLevel="0" collapsed="false">
      <c r="A2005" s="1" t="s">
        <v>26</v>
      </c>
      <c r="B2005" s="1" t="n">
        <v>0</v>
      </c>
      <c r="C2005" s="1" t="n">
        <v>135</v>
      </c>
      <c r="D2005" s="1" t="n">
        <v>100000</v>
      </c>
      <c r="E2005" s="1" t="n">
        <v>-4580750.87</v>
      </c>
      <c r="F2005" s="1" t="n">
        <v>4580750.87</v>
      </c>
      <c r="G2005" s="1" t="n">
        <v>0</v>
      </c>
      <c r="H2005" s="1" t="n">
        <v>-4580751</v>
      </c>
      <c r="I2005" s="1" t="n">
        <v>4580751</v>
      </c>
      <c r="J2005" s="1" t="n">
        <v>0</v>
      </c>
      <c r="S2005" s="2" t="n">
        <v>0</v>
      </c>
      <c r="T2005" s="2" t="n">
        <v>135</v>
      </c>
      <c r="U2005" s="2" t="n">
        <v>400000</v>
      </c>
    </row>
    <row r="2006" customFormat="false" ht="12" hidden="false" customHeight="false" outlineLevel="0" collapsed="false">
      <c r="A2006" s="1" t="s">
        <v>27</v>
      </c>
      <c r="B2006" s="1" t="n">
        <v>-4580750.87</v>
      </c>
      <c r="C2006" s="1" t="n">
        <v>4580750.87</v>
      </c>
      <c r="D2006" s="1" t="n">
        <v>0</v>
      </c>
      <c r="E2006" s="1" t="n">
        <v>0</v>
      </c>
      <c r="F2006" s="1" t="n">
        <v>135</v>
      </c>
      <c r="G2006" s="1" t="n">
        <v>100000</v>
      </c>
      <c r="H2006" s="1" t="n">
        <v>0</v>
      </c>
      <c r="I2006" s="1" t="n">
        <v>135</v>
      </c>
      <c r="J2006" s="1" t="n">
        <v>100000</v>
      </c>
      <c r="S2006" s="2" t="n">
        <v>-4863593.58</v>
      </c>
      <c r="T2006" s="2" t="n">
        <v>4863593.58</v>
      </c>
      <c r="U2006" s="2" t="n">
        <v>0</v>
      </c>
    </row>
    <row r="2007" customFormat="false" ht="12" hidden="false" customHeight="false" outlineLevel="0" collapsed="false">
      <c r="A2007" s="1" t="s">
        <v>26</v>
      </c>
      <c r="B2007" s="1" t="n">
        <v>0</v>
      </c>
      <c r="C2007" s="1" t="n">
        <v>135</v>
      </c>
      <c r="D2007" s="1" t="n">
        <v>200000</v>
      </c>
      <c r="E2007" s="1" t="n">
        <v>-4651461.54</v>
      </c>
      <c r="F2007" s="1" t="n">
        <v>4651461.54</v>
      </c>
      <c r="G2007" s="1" t="n">
        <v>0</v>
      </c>
      <c r="H2007" s="1" t="n">
        <v>-4651462</v>
      </c>
      <c r="I2007" s="1" t="n">
        <v>4651462</v>
      </c>
      <c r="J2007" s="1" t="n">
        <v>0</v>
      </c>
      <c r="S2007" s="2" t="n">
        <v>0</v>
      </c>
      <c r="T2007" s="2" t="n">
        <v>135</v>
      </c>
      <c r="U2007" s="2" t="n">
        <v>500000</v>
      </c>
    </row>
    <row r="2008" customFormat="false" ht="12" hidden="false" customHeight="false" outlineLevel="0" collapsed="false">
      <c r="A2008" s="1" t="s">
        <v>27</v>
      </c>
      <c r="B2008" s="1" t="n">
        <v>-4651461.54</v>
      </c>
      <c r="C2008" s="1" t="n">
        <v>4651461.54</v>
      </c>
      <c r="D2008" s="1" t="n">
        <v>0</v>
      </c>
      <c r="E2008" s="1" t="n">
        <v>0</v>
      </c>
      <c r="F2008" s="1" t="n">
        <v>135</v>
      </c>
      <c r="G2008" s="1" t="n">
        <v>200000</v>
      </c>
      <c r="H2008" s="1" t="n">
        <v>0</v>
      </c>
      <c r="I2008" s="1" t="n">
        <v>135</v>
      </c>
      <c r="J2008" s="1" t="n">
        <v>200000</v>
      </c>
      <c r="S2008" s="2" t="n">
        <v>-6278160</v>
      </c>
      <c r="T2008" s="2" t="n">
        <v>0</v>
      </c>
      <c r="U2008" s="2" t="n">
        <v>0</v>
      </c>
    </row>
    <row r="2009" customFormat="false" ht="12" hidden="false" customHeight="false" outlineLevel="0" collapsed="false">
      <c r="A2009" s="1" t="s">
        <v>26</v>
      </c>
      <c r="B2009" s="1" t="n">
        <v>0</v>
      </c>
      <c r="C2009" s="1" t="n">
        <v>135</v>
      </c>
      <c r="D2009" s="1" t="n">
        <v>300000</v>
      </c>
      <c r="E2009" s="1" t="n">
        <v>-4722172.22</v>
      </c>
      <c r="F2009" s="1" t="n">
        <v>4722172.22</v>
      </c>
      <c r="G2009" s="1" t="n">
        <v>0</v>
      </c>
      <c r="H2009" s="1" t="n">
        <v>-4722172</v>
      </c>
      <c r="I2009" s="1" t="n">
        <v>4722172</v>
      </c>
      <c r="J2009" s="1" t="n">
        <v>0</v>
      </c>
      <c r="S2009" s="2" t="n">
        <v>0</v>
      </c>
      <c r="T2009" s="2" t="n">
        <v>180</v>
      </c>
      <c r="U2009" s="2" t="n">
        <v>-100000</v>
      </c>
    </row>
    <row r="2010" customFormat="false" ht="12" hidden="false" customHeight="false" outlineLevel="0" collapsed="false">
      <c r="A2010" s="1" t="s">
        <v>27</v>
      </c>
      <c r="B2010" s="1" t="n">
        <v>-4722172.22</v>
      </c>
      <c r="C2010" s="1" t="n">
        <v>4722172.22</v>
      </c>
      <c r="D2010" s="1" t="n">
        <v>0</v>
      </c>
      <c r="E2010" s="1" t="n">
        <v>0</v>
      </c>
      <c r="F2010" s="1" t="n">
        <v>135</v>
      </c>
      <c r="G2010" s="1" t="n">
        <v>300000</v>
      </c>
      <c r="H2010" s="1" t="n">
        <v>0</v>
      </c>
      <c r="I2010" s="1" t="n">
        <v>135</v>
      </c>
      <c r="J2010" s="1" t="n">
        <v>300000</v>
      </c>
      <c r="S2010" s="2" t="n">
        <v>-6378160</v>
      </c>
      <c r="T2010" s="2" t="n">
        <v>0</v>
      </c>
      <c r="U2010" s="2" t="n">
        <v>0</v>
      </c>
    </row>
    <row r="2011" customFormat="false" ht="12" hidden="false" customHeight="false" outlineLevel="0" collapsed="false">
      <c r="A2011" s="1" t="s">
        <v>26</v>
      </c>
      <c r="B2011" s="1" t="n">
        <v>0</v>
      </c>
      <c r="C2011" s="1" t="n">
        <v>135</v>
      </c>
      <c r="D2011" s="1" t="n">
        <v>400000</v>
      </c>
      <c r="E2011" s="1" t="n">
        <v>-4792882.9</v>
      </c>
      <c r="F2011" s="1" t="n">
        <v>4792882.9</v>
      </c>
      <c r="G2011" s="1" t="n">
        <v>0</v>
      </c>
      <c r="H2011" s="1" t="n">
        <v>-4792883</v>
      </c>
      <c r="I2011" s="1" t="n">
        <v>4792883</v>
      </c>
      <c r="J2011" s="1" t="n">
        <v>0</v>
      </c>
      <c r="S2011" s="2" t="n">
        <v>0</v>
      </c>
      <c r="T2011" s="2" t="n">
        <v>180</v>
      </c>
      <c r="U2011" s="2" t="n">
        <v>0</v>
      </c>
    </row>
    <row r="2012" customFormat="false" ht="12" hidden="false" customHeight="false" outlineLevel="0" collapsed="false">
      <c r="A2012" s="1" t="s">
        <v>27</v>
      </c>
      <c r="B2012" s="1" t="n">
        <v>-4792882.9</v>
      </c>
      <c r="C2012" s="1" t="n">
        <v>4792882.9</v>
      </c>
      <c r="D2012" s="1" t="n">
        <v>0</v>
      </c>
      <c r="E2012" s="1" t="n">
        <v>0</v>
      </c>
      <c r="F2012" s="1" t="n">
        <v>135</v>
      </c>
      <c r="G2012" s="1" t="n">
        <v>400000</v>
      </c>
      <c r="H2012" s="1" t="n">
        <v>0</v>
      </c>
      <c r="I2012" s="1" t="n">
        <v>135</v>
      </c>
      <c r="J2012" s="1" t="n">
        <v>400000</v>
      </c>
      <c r="S2012" s="2" t="n">
        <v>-6478160</v>
      </c>
      <c r="T2012" s="2" t="n">
        <v>0</v>
      </c>
      <c r="U2012" s="2" t="n">
        <v>0</v>
      </c>
    </row>
    <row r="2013" customFormat="false" ht="12" hidden="false" customHeight="false" outlineLevel="0" collapsed="false">
      <c r="A2013" s="1" t="s">
        <v>26</v>
      </c>
      <c r="B2013" s="1" t="n">
        <v>0</v>
      </c>
      <c r="C2013" s="1" t="n">
        <v>135</v>
      </c>
      <c r="D2013" s="1" t="n">
        <v>500000</v>
      </c>
      <c r="E2013" s="1" t="n">
        <v>-4863593.58</v>
      </c>
      <c r="F2013" s="1" t="n">
        <v>4863593.58</v>
      </c>
      <c r="G2013" s="1" t="n">
        <v>0</v>
      </c>
      <c r="H2013" s="1" t="n">
        <v>-4863594</v>
      </c>
      <c r="I2013" s="1" t="n">
        <v>4863594</v>
      </c>
      <c r="J2013" s="1" t="n">
        <v>0</v>
      </c>
      <c r="S2013" s="2" t="n">
        <v>0</v>
      </c>
      <c r="T2013" s="2" t="n">
        <v>180</v>
      </c>
      <c r="U2013" s="2" t="n">
        <v>100000</v>
      </c>
    </row>
    <row r="2014" customFormat="false" ht="12" hidden="false" customHeight="false" outlineLevel="0" collapsed="false">
      <c r="A2014" s="1" t="s">
        <v>27</v>
      </c>
      <c r="B2014" s="1" t="n">
        <v>-4863593.58</v>
      </c>
      <c r="C2014" s="1" t="n">
        <v>4863593.58</v>
      </c>
      <c r="D2014" s="1" t="n">
        <v>0</v>
      </c>
      <c r="E2014" s="1" t="n">
        <v>0</v>
      </c>
      <c r="F2014" s="1" t="n">
        <v>135</v>
      </c>
      <c r="G2014" s="1" t="n">
        <v>500000</v>
      </c>
      <c r="H2014" s="1" t="n">
        <v>0</v>
      </c>
      <c r="I2014" s="1" t="n">
        <v>135</v>
      </c>
      <c r="J2014" s="1" t="n">
        <v>500000</v>
      </c>
      <c r="S2014" s="2" t="n">
        <v>-6578160</v>
      </c>
      <c r="T2014" s="2" t="n">
        <v>0</v>
      </c>
      <c r="U2014" s="2" t="n">
        <v>0</v>
      </c>
    </row>
    <row r="2015" customFormat="false" ht="12" hidden="false" customHeight="false" outlineLevel="0" collapsed="false">
      <c r="A2015" s="1" t="s">
        <v>26</v>
      </c>
      <c r="B2015" s="1" t="n">
        <v>0</v>
      </c>
      <c r="C2015" s="1" t="n">
        <v>180</v>
      </c>
      <c r="D2015" s="1" t="n">
        <v>-100000</v>
      </c>
      <c r="E2015" s="1" t="n">
        <v>-6278160</v>
      </c>
      <c r="F2015" s="1" t="n">
        <v>0</v>
      </c>
      <c r="G2015" s="1" t="n">
        <v>0</v>
      </c>
      <c r="H2015" s="1" t="n">
        <v>-6278160</v>
      </c>
      <c r="I2015" s="1" t="n">
        <v>0</v>
      </c>
      <c r="J2015" s="1" t="n">
        <v>0</v>
      </c>
      <c r="S2015" s="2" t="n">
        <v>0</v>
      </c>
      <c r="T2015" s="2" t="n">
        <v>180</v>
      </c>
      <c r="U2015" s="2" t="n">
        <v>200000</v>
      </c>
    </row>
    <row r="2016" customFormat="false" ht="12" hidden="false" customHeight="false" outlineLevel="0" collapsed="false">
      <c r="A2016" s="1" t="s">
        <v>27</v>
      </c>
      <c r="B2016" s="1" t="n">
        <v>-6278160</v>
      </c>
      <c r="C2016" s="1" t="n">
        <v>0</v>
      </c>
      <c r="D2016" s="1" t="n">
        <v>0</v>
      </c>
      <c r="E2016" s="1" t="n">
        <v>0</v>
      </c>
      <c r="F2016" s="1" t="n">
        <v>180</v>
      </c>
      <c r="G2016" s="1" t="n">
        <v>-100000</v>
      </c>
      <c r="H2016" s="1" t="n">
        <v>0</v>
      </c>
      <c r="I2016" s="1" t="n">
        <v>180</v>
      </c>
      <c r="J2016" s="1" t="n">
        <v>-100000</v>
      </c>
      <c r="S2016" s="2" t="n">
        <v>-6678160</v>
      </c>
      <c r="T2016" s="2" t="n">
        <v>0</v>
      </c>
      <c r="U2016" s="2" t="n">
        <v>0</v>
      </c>
    </row>
    <row r="2017" customFormat="false" ht="12" hidden="false" customHeight="false" outlineLevel="0" collapsed="false">
      <c r="A2017" s="1" t="s">
        <v>26</v>
      </c>
      <c r="B2017" s="1" t="n">
        <v>0</v>
      </c>
      <c r="C2017" s="1" t="n">
        <v>180</v>
      </c>
      <c r="D2017" s="1" t="n">
        <v>0</v>
      </c>
      <c r="E2017" s="1" t="n">
        <v>-6378160</v>
      </c>
      <c r="F2017" s="1" t="n">
        <v>0</v>
      </c>
      <c r="G2017" s="1" t="n">
        <v>0</v>
      </c>
      <c r="H2017" s="1" t="n">
        <v>-6378160</v>
      </c>
      <c r="I2017" s="1" t="n">
        <v>0</v>
      </c>
      <c r="J2017" s="1" t="n">
        <v>0</v>
      </c>
      <c r="S2017" s="2" t="n">
        <v>0</v>
      </c>
      <c r="T2017" s="2" t="n">
        <v>180</v>
      </c>
      <c r="U2017" s="2" t="n">
        <v>300000</v>
      </c>
    </row>
    <row r="2018" customFormat="false" ht="12" hidden="false" customHeight="false" outlineLevel="0" collapsed="false">
      <c r="A2018" s="1" t="s">
        <v>27</v>
      </c>
      <c r="B2018" s="1" t="n">
        <v>-6378160</v>
      </c>
      <c r="C2018" s="1" t="n">
        <v>0</v>
      </c>
      <c r="D2018" s="1" t="n">
        <v>0</v>
      </c>
      <c r="E2018" s="1" t="n">
        <v>0</v>
      </c>
      <c r="F2018" s="1" t="n">
        <v>180</v>
      </c>
      <c r="G2018" s="1" t="n">
        <v>0</v>
      </c>
      <c r="H2018" s="1" t="n">
        <v>0</v>
      </c>
      <c r="I2018" s="1" t="n">
        <v>180</v>
      </c>
      <c r="J2018" s="1" t="n">
        <v>0</v>
      </c>
      <c r="S2018" s="2" t="n">
        <v>-6778160</v>
      </c>
      <c r="T2018" s="2" t="n">
        <v>0</v>
      </c>
      <c r="U2018" s="2" t="n">
        <v>0</v>
      </c>
    </row>
    <row r="2019" customFormat="false" ht="12" hidden="false" customHeight="false" outlineLevel="0" collapsed="false">
      <c r="A2019" s="1" t="s">
        <v>26</v>
      </c>
      <c r="B2019" s="1" t="n">
        <v>0</v>
      </c>
      <c r="C2019" s="1" t="n">
        <v>180</v>
      </c>
      <c r="D2019" s="1" t="n">
        <v>100000</v>
      </c>
      <c r="E2019" s="1" t="n">
        <v>-6478160</v>
      </c>
      <c r="F2019" s="1" t="n">
        <v>0</v>
      </c>
      <c r="G2019" s="1" t="n">
        <v>0</v>
      </c>
      <c r="H2019" s="1" t="n">
        <v>-6478160</v>
      </c>
      <c r="I2019" s="1" t="n">
        <v>0</v>
      </c>
      <c r="J2019" s="1" t="n">
        <v>0</v>
      </c>
      <c r="S2019" s="2" t="n">
        <v>0</v>
      </c>
      <c r="T2019" s="2" t="n">
        <v>180</v>
      </c>
      <c r="U2019" s="2" t="n">
        <v>400000</v>
      </c>
    </row>
    <row r="2020" customFormat="false" ht="12" hidden="false" customHeight="false" outlineLevel="0" collapsed="false">
      <c r="A2020" s="1" t="s">
        <v>27</v>
      </c>
      <c r="B2020" s="1" t="n">
        <v>-6478160</v>
      </c>
      <c r="C2020" s="1" t="n">
        <v>0</v>
      </c>
      <c r="D2020" s="1" t="n">
        <v>0</v>
      </c>
      <c r="E2020" s="1" t="n">
        <v>0</v>
      </c>
      <c r="F2020" s="1" t="n">
        <v>180</v>
      </c>
      <c r="G2020" s="1" t="n">
        <v>100000</v>
      </c>
      <c r="H2020" s="1" t="n">
        <v>0</v>
      </c>
      <c r="I2020" s="1" t="n">
        <v>180</v>
      </c>
      <c r="J2020" s="1" t="n">
        <v>100000</v>
      </c>
      <c r="S2020" s="2" t="n">
        <v>-6878160</v>
      </c>
      <c r="T2020" s="2" t="n">
        <v>0</v>
      </c>
      <c r="U2020" s="2" t="n">
        <v>0</v>
      </c>
    </row>
    <row r="2021" customFormat="false" ht="12" hidden="false" customHeight="false" outlineLevel="0" collapsed="false">
      <c r="A2021" s="1" t="s">
        <v>26</v>
      </c>
      <c r="B2021" s="1" t="n">
        <v>0</v>
      </c>
      <c r="C2021" s="1" t="n">
        <v>180</v>
      </c>
      <c r="D2021" s="1" t="n">
        <v>200000</v>
      </c>
      <c r="E2021" s="1" t="n">
        <v>-6578160</v>
      </c>
      <c r="F2021" s="1" t="n">
        <v>0</v>
      </c>
      <c r="G2021" s="1" t="n">
        <v>0</v>
      </c>
      <c r="H2021" s="1" t="n">
        <v>-6578160</v>
      </c>
      <c r="I2021" s="1" t="n">
        <v>0</v>
      </c>
      <c r="J2021" s="1" t="n">
        <v>0</v>
      </c>
      <c r="S2021" s="2" t="n">
        <v>0</v>
      </c>
      <c r="T2021" s="2" t="n">
        <v>180</v>
      </c>
      <c r="U2021" s="2" t="n">
        <v>500000</v>
      </c>
    </row>
    <row r="2022" customFormat="false" ht="12" hidden="false" customHeight="false" outlineLevel="0" collapsed="false">
      <c r="A2022" s="1" t="s">
        <v>27</v>
      </c>
      <c r="B2022" s="1" t="n">
        <v>-6578160</v>
      </c>
      <c r="C2022" s="1" t="n">
        <v>0</v>
      </c>
      <c r="D2022" s="1" t="n">
        <v>0</v>
      </c>
      <c r="E2022" s="1" t="n">
        <v>0</v>
      </c>
      <c r="F2022" s="1" t="n">
        <v>180</v>
      </c>
      <c r="G2022" s="1" t="n">
        <v>200000</v>
      </c>
      <c r="H2022" s="1" t="n">
        <v>0</v>
      </c>
      <c r="I2022" s="1" t="n">
        <v>180</v>
      </c>
      <c r="J2022" s="1" t="n">
        <v>200000</v>
      </c>
      <c r="S2022" s="2" t="n">
        <v>-4439329.51</v>
      </c>
      <c r="T2022" s="2" t="n">
        <v>-4439329.51</v>
      </c>
      <c r="U2022" s="2" t="n">
        <v>0</v>
      </c>
    </row>
    <row r="2023" customFormat="false" ht="12" hidden="false" customHeight="false" outlineLevel="0" collapsed="false">
      <c r="A2023" s="1" t="s">
        <v>26</v>
      </c>
      <c r="B2023" s="1" t="n">
        <v>0</v>
      </c>
      <c r="C2023" s="1" t="n">
        <v>180</v>
      </c>
      <c r="D2023" s="1" t="n">
        <v>300000</v>
      </c>
      <c r="E2023" s="1" t="n">
        <v>-6678160</v>
      </c>
      <c r="F2023" s="1" t="n">
        <v>0</v>
      </c>
      <c r="G2023" s="1" t="n">
        <v>0</v>
      </c>
      <c r="H2023" s="1" t="n">
        <v>-6678160</v>
      </c>
      <c r="I2023" s="1" t="n">
        <v>0</v>
      </c>
      <c r="J2023" s="1" t="n">
        <v>0</v>
      </c>
      <c r="S2023" s="2" t="n">
        <v>0</v>
      </c>
      <c r="T2023" s="2" t="n">
        <v>225</v>
      </c>
      <c r="U2023" s="2" t="n">
        <v>-100000</v>
      </c>
    </row>
    <row r="2024" customFormat="false" ht="12" hidden="false" customHeight="false" outlineLevel="0" collapsed="false">
      <c r="A2024" s="1" t="s">
        <v>27</v>
      </c>
      <c r="B2024" s="1" t="n">
        <v>-6678160</v>
      </c>
      <c r="C2024" s="1" t="n">
        <v>0</v>
      </c>
      <c r="D2024" s="1" t="n">
        <v>0</v>
      </c>
      <c r="E2024" s="1" t="n">
        <v>0</v>
      </c>
      <c r="F2024" s="1" t="n">
        <v>180</v>
      </c>
      <c r="G2024" s="1" t="n">
        <v>300000</v>
      </c>
      <c r="H2024" s="1" t="n">
        <v>0</v>
      </c>
      <c r="I2024" s="1" t="n">
        <v>180</v>
      </c>
      <c r="J2024" s="1" t="n">
        <v>300000</v>
      </c>
      <c r="S2024" s="2" t="n">
        <v>-4510040.19</v>
      </c>
      <c r="T2024" s="2" t="n">
        <v>-4510040.19</v>
      </c>
      <c r="U2024" s="2" t="n">
        <v>0</v>
      </c>
    </row>
    <row r="2025" customFormat="false" ht="12" hidden="false" customHeight="false" outlineLevel="0" collapsed="false">
      <c r="A2025" s="1" t="s">
        <v>26</v>
      </c>
      <c r="B2025" s="1" t="n">
        <v>0</v>
      </c>
      <c r="C2025" s="1" t="n">
        <v>180</v>
      </c>
      <c r="D2025" s="1" t="n">
        <v>400000</v>
      </c>
      <c r="E2025" s="1" t="n">
        <v>-6778160</v>
      </c>
      <c r="F2025" s="1" t="n">
        <v>0</v>
      </c>
      <c r="G2025" s="1" t="n">
        <v>0</v>
      </c>
      <c r="H2025" s="1" t="n">
        <v>-6778160</v>
      </c>
      <c r="I2025" s="1" t="n">
        <v>0</v>
      </c>
      <c r="J2025" s="1" t="n">
        <v>0</v>
      </c>
      <c r="S2025" s="2" t="n">
        <v>0</v>
      </c>
      <c r="T2025" s="2" t="n">
        <v>225</v>
      </c>
      <c r="U2025" s="2" t="n">
        <v>0</v>
      </c>
    </row>
    <row r="2026" customFormat="false" ht="12" hidden="false" customHeight="false" outlineLevel="0" collapsed="false">
      <c r="A2026" s="1" t="s">
        <v>27</v>
      </c>
      <c r="B2026" s="1" t="n">
        <v>-6778160</v>
      </c>
      <c r="C2026" s="1" t="n">
        <v>0</v>
      </c>
      <c r="D2026" s="1" t="n">
        <v>0</v>
      </c>
      <c r="E2026" s="1" t="n">
        <v>0</v>
      </c>
      <c r="F2026" s="1" t="n">
        <v>180</v>
      </c>
      <c r="G2026" s="1" t="n">
        <v>400000</v>
      </c>
      <c r="H2026" s="1" t="n">
        <v>0</v>
      </c>
      <c r="I2026" s="1" t="n">
        <v>180</v>
      </c>
      <c r="J2026" s="1" t="n">
        <v>400000</v>
      </c>
      <c r="S2026" s="2" t="n">
        <v>-4580750.87</v>
      </c>
      <c r="T2026" s="2" t="n">
        <v>-4580750.87</v>
      </c>
      <c r="U2026" s="2" t="n">
        <v>0</v>
      </c>
    </row>
    <row r="2027" customFormat="false" ht="12" hidden="false" customHeight="false" outlineLevel="0" collapsed="false">
      <c r="A2027" s="1" t="s">
        <v>26</v>
      </c>
      <c r="B2027" s="1" t="n">
        <v>0</v>
      </c>
      <c r="C2027" s="1" t="n">
        <v>180</v>
      </c>
      <c r="D2027" s="1" t="n">
        <v>500000</v>
      </c>
      <c r="E2027" s="1" t="n">
        <v>-6878160</v>
      </c>
      <c r="F2027" s="1" t="n">
        <v>0</v>
      </c>
      <c r="G2027" s="1" t="n">
        <v>0</v>
      </c>
      <c r="H2027" s="1" t="n">
        <v>-6878160</v>
      </c>
      <c r="I2027" s="1" t="n">
        <v>0</v>
      </c>
      <c r="J2027" s="1" t="n">
        <v>0</v>
      </c>
      <c r="S2027" s="2" t="n">
        <v>0</v>
      </c>
      <c r="T2027" s="2" t="n">
        <v>225</v>
      </c>
      <c r="U2027" s="2" t="n">
        <v>100000</v>
      </c>
    </row>
    <row r="2028" customFormat="false" ht="12" hidden="false" customHeight="false" outlineLevel="0" collapsed="false">
      <c r="A2028" s="1" t="s">
        <v>27</v>
      </c>
      <c r="B2028" s="1" t="n">
        <v>-6878160</v>
      </c>
      <c r="C2028" s="1" t="n">
        <v>0</v>
      </c>
      <c r="D2028" s="1" t="n">
        <v>0</v>
      </c>
      <c r="E2028" s="1" t="n">
        <v>0</v>
      </c>
      <c r="F2028" s="1" t="n">
        <v>180</v>
      </c>
      <c r="G2028" s="1" t="n">
        <v>500000</v>
      </c>
      <c r="H2028" s="1" t="n">
        <v>0</v>
      </c>
      <c r="I2028" s="1" t="n">
        <v>180</v>
      </c>
      <c r="J2028" s="1" t="n">
        <v>500000</v>
      </c>
      <c r="S2028" s="2" t="n">
        <v>-4651461.54</v>
      </c>
      <c r="T2028" s="2" t="n">
        <v>-4651461.54</v>
      </c>
      <c r="U2028" s="2" t="n">
        <v>0</v>
      </c>
    </row>
    <row r="2029" customFormat="false" ht="12" hidden="false" customHeight="false" outlineLevel="0" collapsed="false">
      <c r="A2029" s="1" t="s">
        <v>26</v>
      </c>
      <c r="B2029" s="1" t="n">
        <v>0</v>
      </c>
      <c r="C2029" s="1" t="n">
        <v>225</v>
      </c>
      <c r="D2029" s="1" t="n">
        <v>-100000</v>
      </c>
      <c r="E2029" s="1" t="n">
        <v>-4439329.51</v>
      </c>
      <c r="F2029" s="1" t="n">
        <v>-4439329.51</v>
      </c>
      <c r="G2029" s="1" t="n">
        <v>0</v>
      </c>
      <c r="H2029" s="1" t="n">
        <v>-4439330</v>
      </c>
      <c r="I2029" s="1" t="n">
        <v>-4439330</v>
      </c>
      <c r="J2029" s="1" t="n">
        <v>0</v>
      </c>
      <c r="S2029" s="2" t="n">
        <v>0</v>
      </c>
      <c r="T2029" s="2" t="n">
        <v>225</v>
      </c>
      <c r="U2029" s="2" t="n">
        <v>200000</v>
      </c>
    </row>
    <row r="2030" customFormat="false" ht="12" hidden="false" customHeight="false" outlineLevel="0" collapsed="false">
      <c r="A2030" s="1" t="s">
        <v>27</v>
      </c>
      <c r="B2030" s="1" t="n">
        <v>-4439329.51</v>
      </c>
      <c r="C2030" s="1" t="n">
        <v>-4439329.51</v>
      </c>
      <c r="D2030" s="1" t="n">
        <v>0</v>
      </c>
      <c r="E2030" s="1" t="n">
        <v>0</v>
      </c>
      <c r="F2030" s="1" t="n">
        <v>225</v>
      </c>
      <c r="G2030" s="1" t="n">
        <v>-100000</v>
      </c>
      <c r="H2030" s="1" t="n">
        <v>0</v>
      </c>
      <c r="I2030" s="1" t="n">
        <v>225</v>
      </c>
      <c r="J2030" s="1" t="n">
        <v>-100000</v>
      </c>
      <c r="S2030" s="2" t="n">
        <v>-4722172.22</v>
      </c>
      <c r="T2030" s="2" t="n">
        <v>-4722172.22</v>
      </c>
      <c r="U2030" s="2" t="n">
        <v>0</v>
      </c>
    </row>
    <row r="2031" customFormat="false" ht="12" hidden="false" customHeight="false" outlineLevel="0" collapsed="false">
      <c r="A2031" s="1" t="s">
        <v>26</v>
      </c>
      <c r="B2031" s="1" t="n">
        <v>0</v>
      </c>
      <c r="C2031" s="1" t="n">
        <v>225</v>
      </c>
      <c r="D2031" s="1" t="n">
        <v>0</v>
      </c>
      <c r="E2031" s="1" t="n">
        <v>-4510040.19</v>
      </c>
      <c r="F2031" s="1" t="n">
        <v>-4510040.19</v>
      </c>
      <c r="G2031" s="1" t="n">
        <v>0</v>
      </c>
      <c r="H2031" s="1" t="n">
        <v>-4510040</v>
      </c>
      <c r="I2031" s="1" t="n">
        <v>-4510040</v>
      </c>
      <c r="J2031" s="1" t="n">
        <v>0</v>
      </c>
      <c r="S2031" s="2" t="n">
        <v>0</v>
      </c>
      <c r="T2031" s="2" t="n">
        <v>225</v>
      </c>
      <c r="U2031" s="2" t="n">
        <v>300000</v>
      </c>
    </row>
    <row r="2032" customFormat="false" ht="12" hidden="false" customHeight="false" outlineLevel="0" collapsed="false">
      <c r="A2032" s="1" t="s">
        <v>27</v>
      </c>
      <c r="B2032" s="1" t="n">
        <v>-4510040.19</v>
      </c>
      <c r="C2032" s="1" t="n">
        <v>-4510040.19</v>
      </c>
      <c r="D2032" s="1" t="n">
        <v>0</v>
      </c>
      <c r="E2032" s="1" t="n">
        <v>0</v>
      </c>
      <c r="F2032" s="1" t="n">
        <v>225</v>
      </c>
      <c r="G2032" s="1" t="n">
        <v>0</v>
      </c>
      <c r="H2032" s="1" t="n">
        <v>0</v>
      </c>
      <c r="I2032" s="1" t="n">
        <v>225</v>
      </c>
      <c r="J2032" s="1" t="n">
        <v>0</v>
      </c>
      <c r="S2032" s="2" t="n">
        <v>-4792882.9</v>
      </c>
      <c r="T2032" s="2" t="n">
        <v>-4792882.9</v>
      </c>
      <c r="U2032" s="2" t="n">
        <v>0</v>
      </c>
    </row>
    <row r="2033" customFormat="false" ht="12" hidden="false" customHeight="false" outlineLevel="0" collapsed="false">
      <c r="A2033" s="1" t="s">
        <v>26</v>
      </c>
      <c r="B2033" s="1" t="n">
        <v>0</v>
      </c>
      <c r="C2033" s="1" t="n">
        <v>225</v>
      </c>
      <c r="D2033" s="1" t="n">
        <v>100000</v>
      </c>
      <c r="E2033" s="1" t="n">
        <v>-4580750.87</v>
      </c>
      <c r="F2033" s="1" t="n">
        <v>-4580750.87</v>
      </c>
      <c r="G2033" s="1" t="n">
        <v>0</v>
      </c>
      <c r="H2033" s="1" t="n">
        <v>-4580751</v>
      </c>
      <c r="I2033" s="1" t="n">
        <v>-4580751</v>
      </c>
      <c r="J2033" s="1" t="n">
        <v>0</v>
      </c>
      <c r="S2033" s="2" t="n">
        <v>0</v>
      </c>
      <c r="T2033" s="2" t="n">
        <v>225</v>
      </c>
      <c r="U2033" s="2" t="n">
        <v>400000</v>
      </c>
    </row>
    <row r="2034" customFormat="false" ht="12" hidden="false" customHeight="false" outlineLevel="0" collapsed="false">
      <c r="A2034" s="1" t="s">
        <v>27</v>
      </c>
      <c r="B2034" s="1" t="n">
        <v>-4580750.87</v>
      </c>
      <c r="C2034" s="1" t="n">
        <v>-4580750.87</v>
      </c>
      <c r="D2034" s="1" t="n">
        <v>0</v>
      </c>
      <c r="E2034" s="1" t="n">
        <v>0</v>
      </c>
      <c r="F2034" s="1" t="n">
        <v>225</v>
      </c>
      <c r="G2034" s="1" t="n">
        <v>100000</v>
      </c>
      <c r="H2034" s="1" t="n">
        <v>0</v>
      </c>
      <c r="I2034" s="1" t="n">
        <v>225</v>
      </c>
      <c r="J2034" s="1" t="n">
        <v>100000</v>
      </c>
      <c r="S2034" s="2" t="n">
        <v>-4863593.58</v>
      </c>
      <c r="T2034" s="2" t="n">
        <v>-4863593.58</v>
      </c>
      <c r="U2034" s="2" t="n">
        <v>0</v>
      </c>
    </row>
    <row r="2035" customFormat="false" ht="12" hidden="false" customHeight="false" outlineLevel="0" collapsed="false">
      <c r="A2035" s="1" t="s">
        <v>26</v>
      </c>
      <c r="B2035" s="1" t="n">
        <v>0</v>
      </c>
      <c r="C2035" s="1" t="n">
        <v>225</v>
      </c>
      <c r="D2035" s="1" t="n">
        <v>200000</v>
      </c>
      <c r="E2035" s="1" t="n">
        <v>-4651461.54</v>
      </c>
      <c r="F2035" s="1" t="n">
        <v>-4651461.54</v>
      </c>
      <c r="G2035" s="1" t="n">
        <v>0</v>
      </c>
      <c r="H2035" s="1" t="n">
        <v>-4651462</v>
      </c>
      <c r="I2035" s="1" t="n">
        <v>-4651462</v>
      </c>
      <c r="J2035" s="1" t="n">
        <v>0</v>
      </c>
      <c r="S2035" s="2" t="n">
        <v>0</v>
      </c>
      <c r="T2035" s="2" t="n">
        <v>225</v>
      </c>
      <c r="U2035" s="2" t="n">
        <v>500000</v>
      </c>
    </row>
    <row r="2036" customFormat="false" ht="12" hidden="false" customHeight="false" outlineLevel="0" collapsed="false">
      <c r="A2036" s="1" t="s">
        <v>27</v>
      </c>
      <c r="B2036" s="1" t="n">
        <v>-4651461.54</v>
      </c>
      <c r="C2036" s="1" t="n">
        <v>-4651461.54</v>
      </c>
      <c r="D2036" s="1" t="n">
        <v>0</v>
      </c>
      <c r="E2036" s="1" t="n">
        <v>0</v>
      </c>
      <c r="F2036" s="1" t="n">
        <v>225</v>
      </c>
      <c r="G2036" s="1" t="n">
        <v>200000</v>
      </c>
      <c r="H2036" s="1" t="n">
        <v>0</v>
      </c>
      <c r="I2036" s="1" t="n">
        <v>225</v>
      </c>
      <c r="J2036" s="1" t="n">
        <v>200000</v>
      </c>
      <c r="S2036" s="2" t="n">
        <v>0</v>
      </c>
      <c r="T2036" s="2" t="n">
        <v>-6278160</v>
      </c>
      <c r="U2036" s="2" t="n">
        <v>0</v>
      </c>
    </row>
    <row r="2037" customFormat="false" ht="12" hidden="false" customHeight="false" outlineLevel="0" collapsed="false">
      <c r="A2037" s="1" t="s">
        <v>26</v>
      </c>
      <c r="B2037" s="1" t="n">
        <v>0</v>
      </c>
      <c r="C2037" s="1" t="n">
        <v>225</v>
      </c>
      <c r="D2037" s="1" t="n">
        <v>300000</v>
      </c>
      <c r="E2037" s="1" t="n">
        <v>-4722172.22</v>
      </c>
      <c r="F2037" s="1" t="n">
        <v>-4722172.22</v>
      </c>
      <c r="G2037" s="1" t="n">
        <v>0</v>
      </c>
      <c r="H2037" s="1" t="n">
        <v>-4722172</v>
      </c>
      <c r="I2037" s="1" t="n">
        <v>-4722172</v>
      </c>
      <c r="J2037" s="1" t="n">
        <v>0</v>
      </c>
      <c r="S2037" s="2" t="n">
        <v>0</v>
      </c>
      <c r="T2037" s="2" t="n">
        <v>270</v>
      </c>
      <c r="U2037" s="2" t="n">
        <v>-100000</v>
      </c>
    </row>
    <row r="2038" customFormat="false" ht="12" hidden="false" customHeight="false" outlineLevel="0" collapsed="false">
      <c r="A2038" s="1" t="s">
        <v>27</v>
      </c>
      <c r="B2038" s="1" t="n">
        <v>-4722172.22</v>
      </c>
      <c r="C2038" s="1" t="n">
        <v>-4722172.22</v>
      </c>
      <c r="D2038" s="1" t="n">
        <v>0</v>
      </c>
      <c r="E2038" s="1" t="n">
        <v>0</v>
      </c>
      <c r="F2038" s="1" t="n">
        <v>225</v>
      </c>
      <c r="G2038" s="1" t="n">
        <v>300000</v>
      </c>
      <c r="H2038" s="1" t="n">
        <v>0</v>
      </c>
      <c r="I2038" s="1" t="n">
        <v>225</v>
      </c>
      <c r="J2038" s="1" t="n">
        <v>300000</v>
      </c>
      <c r="S2038" s="2" t="n">
        <v>0</v>
      </c>
      <c r="T2038" s="2" t="n">
        <v>-6378160</v>
      </c>
      <c r="U2038" s="2" t="n">
        <v>0</v>
      </c>
    </row>
    <row r="2039" customFormat="false" ht="12" hidden="false" customHeight="false" outlineLevel="0" collapsed="false">
      <c r="A2039" s="1" t="s">
        <v>26</v>
      </c>
      <c r="B2039" s="1" t="n">
        <v>0</v>
      </c>
      <c r="C2039" s="1" t="n">
        <v>225</v>
      </c>
      <c r="D2039" s="1" t="n">
        <v>400000</v>
      </c>
      <c r="E2039" s="1" t="n">
        <v>-4792882.9</v>
      </c>
      <c r="F2039" s="1" t="n">
        <v>-4792882.9</v>
      </c>
      <c r="G2039" s="1" t="n">
        <v>0</v>
      </c>
      <c r="H2039" s="1" t="n">
        <v>-4792883</v>
      </c>
      <c r="I2039" s="1" t="n">
        <v>-4792883</v>
      </c>
      <c r="J2039" s="1" t="n">
        <v>0</v>
      </c>
      <c r="S2039" s="2" t="n">
        <v>0</v>
      </c>
      <c r="T2039" s="2" t="n">
        <v>270</v>
      </c>
      <c r="U2039" s="2" t="n">
        <v>0</v>
      </c>
    </row>
    <row r="2040" customFormat="false" ht="12" hidden="false" customHeight="false" outlineLevel="0" collapsed="false">
      <c r="A2040" s="1" t="s">
        <v>27</v>
      </c>
      <c r="B2040" s="1" t="n">
        <v>-4792882.9</v>
      </c>
      <c r="C2040" s="1" t="n">
        <v>-4792882.9</v>
      </c>
      <c r="D2040" s="1" t="n">
        <v>0</v>
      </c>
      <c r="E2040" s="1" t="n">
        <v>0</v>
      </c>
      <c r="F2040" s="1" t="n">
        <v>225</v>
      </c>
      <c r="G2040" s="1" t="n">
        <v>400000</v>
      </c>
      <c r="H2040" s="1" t="n">
        <v>0</v>
      </c>
      <c r="I2040" s="1" t="n">
        <v>225</v>
      </c>
      <c r="J2040" s="1" t="n">
        <v>400000</v>
      </c>
      <c r="S2040" s="2" t="n">
        <v>0</v>
      </c>
      <c r="T2040" s="2" t="n">
        <v>-6478160</v>
      </c>
      <c r="U2040" s="2" t="n">
        <v>0</v>
      </c>
    </row>
    <row r="2041" customFormat="false" ht="12" hidden="false" customHeight="false" outlineLevel="0" collapsed="false">
      <c r="A2041" s="1" t="s">
        <v>26</v>
      </c>
      <c r="B2041" s="1" t="n">
        <v>0</v>
      </c>
      <c r="C2041" s="1" t="n">
        <v>225</v>
      </c>
      <c r="D2041" s="1" t="n">
        <v>500000</v>
      </c>
      <c r="E2041" s="1" t="n">
        <v>-4863593.58</v>
      </c>
      <c r="F2041" s="1" t="n">
        <v>-4863593.58</v>
      </c>
      <c r="G2041" s="1" t="n">
        <v>0</v>
      </c>
      <c r="H2041" s="1" t="n">
        <v>-4863594</v>
      </c>
      <c r="I2041" s="1" t="n">
        <v>-4863594</v>
      </c>
      <c r="J2041" s="1" t="n">
        <v>0</v>
      </c>
      <c r="S2041" s="2" t="n">
        <v>0</v>
      </c>
      <c r="T2041" s="2" t="n">
        <v>270</v>
      </c>
      <c r="U2041" s="2" t="n">
        <v>100000</v>
      </c>
    </row>
    <row r="2042" customFormat="false" ht="12" hidden="false" customHeight="false" outlineLevel="0" collapsed="false">
      <c r="A2042" s="1" t="s">
        <v>27</v>
      </c>
      <c r="B2042" s="1" t="n">
        <v>-4863593.58</v>
      </c>
      <c r="C2042" s="1" t="n">
        <v>-4863593.58</v>
      </c>
      <c r="D2042" s="1" t="n">
        <v>0</v>
      </c>
      <c r="E2042" s="1" t="n">
        <v>0</v>
      </c>
      <c r="F2042" s="1" t="n">
        <v>225</v>
      </c>
      <c r="G2042" s="1" t="n">
        <v>500000</v>
      </c>
      <c r="H2042" s="1" t="n">
        <v>0</v>
      </c>
      <c r="I2042" s="1" t="n">
        <v>225</v>
      </c>
      <c r="J2042" s="1" t="n">
        <v>500000</v>
      </c>
      <c r="S2042" s="2" t="n">
        <v>0</v>
      </c>
      <c r="T2042" s="2" t="n">
        <v>-6578160</v>
      </c>
      <c r="U2042" s="2" t="n">
        <v>0</v>
      </c>
    </row>
    <row r="2043" customFormat="false" ht="12" hidden="false" customHeight="false" outlineLevel="0" collapsed="false">
      <c r="A2043" s="1" t="s">
        <v>26</v>
      </c>
      <c r="B2043" s="1" t="n">
        <v>0</v>
      </c>
      <c r="C2043" s="1" t="n">
        <v>270</v>
      </c>
      <c r="D2043" s="1" t="n">
        <v>-100000</v>
      </c>
      <c r="E2043" s="1" t="n">
        <v>0</v>
      </c>
      <c r="F2043" s="1" t="n">
        <v>-6278160</v>
      </c>
      <c r="G2043" s="1" t="n">
        <v>0</v>
      </c>
      <c r="H2043" s="1" t="n">
        <v>0</v>
      </c>
      <c r="I2043" s="1" t="n">
        <v>-6278160</v>
      </c>
      <c r="J2043" s="1" t="n">
        <v>0</v>
      </c>
      <c r="S2043" s="2" t="n">
        <v>0</v>
      </c>
      <c r="T2043" s="2" t="n">
        <v>270</v>
      </c>
      <c r="U2043" s="2" t="n">
        <v>200000</v>
      </c>
    </row>
    <row r="2044" customFormat="false" ht="12" hidden="false" customHeight="false" outlineLevel="0" collapsed="false">
      <c r="A2044" s="1" t="s">
        <v>27</v>
      </c>
      <c r="B2044" s="1" t="n">
        <v>0</v>
      </c>
      <c r="C2044" s="1" t="n">
        <v>-6278160</v>
      </c>
      <c r="D2044" s="1" t="n">
        <v>0</v>
      </c>
      <c r="E2044" s="1" t="n">
        <v>0</v>
      </c>
      <c r="F2044" s="1" t="n">
        <v>270</v>
      </c>
      <c r="G2044" s="1" t="n">
        <v>-100000</v>
      </c>
      <c r="H2044" s="1" t="n">
        <v>0</v>
      </c>
      <c r="I2044" s="1" t="n">
        <v>270</v>
      </c>
      <c r="J2044" s="1" t="n">
        <v>-100000</v>
      </c>
      <c r="S2044" s="2" t="n">
        <v>0</v>
      </c>
      <c r="T2044" s="2" t="n">
        <v>-6678160</v>
      </c>
      <c r="U2044" s="2" t="n">
        <v>0</v>
      </c>
    </row>
    <row r="2045" customFormat="false" ht="12" hidden="false" customHeight="false" outlineLevel="0" collapsed="false">
      <c r="A2045" s="1" t="s">
        <v>26</v>
      </c>
      <c r="B2045" s="1" t="n">
        <v>0</v>
      </c>
      <c r="C2045" s="1" t="n">
        <v>270</v>
      </c>
      <c r="D2045" s="1" t="n">
        <v>0</v>
      </c>
      <c r="E2045" s="1" t="n">
        <v>0</v>
      </c>
      <c r="F2045" s="1" t="n">
        <v>-6378160</v>
      </c>
      <c r="G2045" s="1" t="n">
        <v>0</v>
      </c>
      <c r="H2045" s="1" t="n">
        <v>0</v>
      </c>
      <c r="I2045" s="1" t="n">
        <v>-6378160</v>
      </c>
      <c r="J2045" s="1" t="n">
        <v>0</v>
      </c>
      <c r="S2045" s="2" t="n">
        <v>0</v>
      </c>
      <c r="T2045" s="2" t="n">
        <v>270</v>
      </c>
      <c r="U2045" s="2" t="n">
        <v>300000</v>
      </c>
    </row>
    <row r="2046" customFormat="false" ht="12" hidden="false" customHeight="false" outlineLevel="0" collapsed="false">
      <c r="A2046" s="1" t="s">
        <v>27</v>
      </c>
      <c r="B2046" s="1" t="n">
        <v>0</v>
      </c>
      <c r="C2046" s="1" t="n">
        <v>-6378160</v>
      </c>
      <c r="D2046" s="1" t="n">
        <v>0</v>
      </c>
      <c r="E2046" s="1" t="n">
        <v>0</v>
      </c>
      <c r="F2046" s="1" t="n">
        <v>270</v>
      </c>
      <c r="G2046" s="1" t="n">
        <v>0</v>
      </c>
      <c r="H2046" s="1" t="n">
        <v>0</v>
      </c>
      <c r="I2046" s="1" t="n">
        <v>270</v>
      </c>
      <c r="J2046" s="1" t="n">
        <v>0</v>
      </c>
      <c r="S2046" s="2" t="n">
        <v>0</v>
      </c>
      <c r="T2046" s="2" t="n">
        <v>-6778160</v>
      </c>
      <c r="U2046" s="2" t="n">
        <v>0</v>
      </c>
    </row>
    <row r="2047" customFormat="false" ht="12" hidden="false" customHeight="false" outlineLevel="0" collapsed="false">
      <c r="A2047" s="1" t="s">
        <v>26</v>
      </c>
      <c r="B2047" s="1" t="n">
        <v>0</v>
      </c>
      <c r="C2047" s="1" t="n">
        <v>270</v>
      </c>
      <c r="D2047" s="1" t="n">
        <v>100000</v>
      </c>
      <c r="E2047" s="1" t="n">
        <v>0</v>
      </c>
      <c r="F2047" s="1" t="n">
        <v>-6478160</v>
      </c>
      <c r="G2047" s="1" t="n">
        <v>0</v>
      </c>
      <c r="H2047" s="1" t="n">
        <v>0</v>
      </c>
      <c r="I2047" s="1" t="n">
        <v>-6478160</v>
      </c>
      <c r="J2047" s="1" t="n">
        <v>0</v>
      </c>
      <c r="S2047" s="2" t="n">
        <v>0</v>
      </c>
      <c r="T2047" s="2" t="n">
        <v>270</v>
      </c>
      <c r="U2047" s="2" t="n">
        <v>400000</v>
      </c>
    </row>
    <row r="2048" customFormat="false" ht="12" hidden="false" customHeight="false" outlineLevel="0" collapsed="false">
      <c r="A2048" s="1" t="s">
        <v>27</v>
      </c>
      <c r="B2048" s="1" t="n">
        <v>0</v>
      </c>
      <c r="C2048" s="1" t="n">
        <v>-6478160</v>
      </c>
      <c r="D2048" s="1" t="n">
        <v>0</v>
      </c>
      <c r="E2048" s="1" t="n">
        <v>0</v>
      </c>
      <c r="F2048" s="1" t="n">
        <v>270</v>
      </c>
      <c r="G2048" s="1" t="n">
        <v>100000</v>
      </c>
      <c r="H2048" s="1" t="n">
        <v>0</v>
      </c>
      <c r="I2048" s="1" t="n">
        <v>270</v>
      </c>
      <c r="J2048" s="1" t="n">
        <v>100000</v>
      </c>
      <c r="S2048" s="2" t="n">
        <v>0</v>
      </c>
      <c r="T2048" s="2" t="n">
        <v>-6878160</v>
      </c>
      <c r="U2048" s="2" t="n">
        <v>0</v>
      </c>
    </row>
    <row r="2049" customFormat="false" ht="12" hidden="false" customHeight="false" outlineLevel="0" collapsed="false">
      <c r="A2049" s="1" t="s">
        <v>26</v>
      </c>
      <c r="B2049" s="1" t="n">
        <v>0</v>
      </c>
      <c r="C2049" s="1" t="n">
        <v>270</v>
      </c>
      <c r="D2049" s="1" t="n">
        <v>200000</v>
      </c>
      <c r="E2049" s="1" t="n">
        <v>0</v>
      </c>
      <c r="F2049" s="1" t="n">
        <v>-6578160</v>
      </c>
      <c r="G2049" s="1" t="n">
        <v>0</v>
      </c>
      <c r="H2049" s="1" t="n">
        <v>0</v>
      </c>
      <c r="I2049" s="1" t="n">
        <v>-6578160</v>
      </c>
      <c r="J2049" s="1" t="n">
        <v>0</v>
      </c>
      <c r="S2049" s="2" t="n">
        <v>0</v>
      </c>
      <c r="T2049" s="2" t="n">
        <v>270</v>
      </c>
      <c r="U2049" s="2" t="n">
        <v>500000</v>
      </c>
    </row>
    <row r="2050" customFormat="false" ht="12" hidden="false" customHeight="false" outlineLevel="0" collapsed="false">
      <c r="A2050" s="1" t="s">
        <v>27</v>
      </c>
      <c r="B2050" s="1" t="n">
        <v>0</v>
      </c>
      <c r="C2050" s="1" t="n">
        <v>-6578160</v>
      </c>
      <c r="D2050" s="1" t="n">
        <v>0</v>
      </c>
      <c r="E2050" s="1" t="n">
        <v>0</v>
      </c>
      <c r="F2050" s="1" t="n">
        <v>270</v>
      </c>
      <c r="G2050" s="1" t="n">
        <v>200000</v>
      </c>
      <c r="H2050" s="1" t="n">
        <v>0</v>
      </c>
      <c r="I2050" s="1" t="n">
        <v>270</v>
      </c>
      <c r="J2050" s="1" t="n">
        <v>200000</v>
      </c>
      <c r="S2050" s="2" t="n">
        <v>4439329.51</v>
      </c>
      <c r="T2050" s="2" t="n">
        <v>-4439329.51</v>
      </c>
      <c r="U2050" s="2" t="n">
        <v>0</v>
      </c>
    </row>
    <row r="2051" customFormat="false" ht="12" hidden="false" customHeight="false" outlineLevel="0" collapsed="false">
      <c r="A2051" s="1" t="s">
        <v>26</v>
      </c>
      <c r="B2051" s="1" t="n">
        <v>0</v>
      </c>
      <c r="C2051" s="1" t="n">
        <v>270</v>
      </c>
      <c r="D2051" s="1" t="n">
        <v>300000</v>
      </c>
      <c r="E2051" s="1" t="n">
        <v>0</v>
      </c>
      <c r="F2051" s="1" t="n">
        <v>-6678160</v>
      </c>
      <c r="G2051" s="1" t="n">
        <v>0</v>
      </c>
      <c r="H2051" s="1" t="n">
        <v>0</v>
      </c>
      <c r="I2051" s="1" t="n">
        <v>-6678160</v>
      </c>
      <c r="J2051" s="1" t="n">
        <v>0</v>
      </c>
      <c r="S2051" s="2" t="n">
        <v>0</v>
      </c>
      <c r="T2051" s="2" t="n">
        <v>315</v>
      </c>
      <c r="U2051" s="2" t="n">
        <v>-100000</v>
      </c>
    </row>
    <row r="2052" customFormat="false" ht="12" hidden="false" customHeight="false" outlineLevel="0" collapsed="false">
      <c r="A2052" s="1" t="s">
        <v>27</v>
      </c>
      <c r="B2052" s="1" t="n">
        <v>0</v>
      </c>
      <c r="C2052" s="1" t="n">
        <v>-6678160</v>
      </c>
      <c r="D2052" s="1" t="n">
        <v>0</v>
      </c>
      <c r="E2052" s="1" t="n">
        <v>0</v>
      </c>
      <c r="F2052" s="1" t="n">
        <v>270</v>
      </c>
      <c r="G2052" s="1" t="n">
        <v>300000</v>
      </c>
      <c r="H2052" s="1" t="n">
        <v>0</v>
      </c>
      <c r="I2052" s="1" t="n">
        <v>270</v>
      </c>
      <c r="J2052" s="1" t="n">
        <v>300000</v>
      </c>
      <c r="S2052" s="2" t="n">
        <v>4510040.19</v>
      </c>
      <c r="T2052" s="2" t="n">
        <v>-4510040.19</v>
      </c>
      <c r="U2052" s="2" t="n">
        <v>0</v>
      </c>
    </row>
    <row r="2053" customFormat="false" ht="12" hidden="false" customHeight="false" outlineLevel="0" collapsed="false">
      <c r="A2053" s="1" t="s">
        <v>26</v>
      </c>
      <c r="B2053" s="1" t="n">
        <v>0</v>
      </c>
      <c r="C2053" s="1" t="n">
        <v>270</v>
      </c>
      <c r="D2053" s="1" t="n">
        <v>400000</v>
      </c>
      <c r="E2053" s="1" t="n">
        <v>0</v>
      </c>
      <c r="F2053" s="1" t="n">
        <v>-6778160</v>
      </c>
      <c r="G2053" s="1" t="n">
        <v>0</v>
      </c>
      <c r="H2053" s="1" t="n">
        <v>0</v>
      </c>
      <c r="I2053" s="1" t="n">
        <v>-6778160</v>
      </c>
      <c r="J2053" s="1" t="n">
        <v>0</v>
      </c>
      <c r="S2053" s="2" t="n">
        <v>0</v>
      </c>
      <c r="T2053" s="2" t="n">
        <v>315</v>
      </c>
      <c r="U2053" s="2" t="n">
        <v>0</v>
      </c>
    </row>
    <row r="2054" customFormat="false" ht="12" hidden="false" customHeight="false" outlineLevel="0" collapsed="false">
      <c r="A2054" s="1" t="s">
        <v>27</v>
      </c>
      <c r="B2054" s="1" t="n">
        <v>0</v>
      </c>
      <c r="C2054" s="1" t="n">
        <v>-6778160</v>
      </c>
      <c r="D2054" s="1" t="n">
        <v>0</v>
      </c>
      <c r="E2054" s="1" t="n">
        <v>0</v>
      </c>
      <c r="F2054" s="1" t="n">
        <v>270</v>
      </c>
      <c r="G2054" s="1" t="n">
        <v>400000</v>
      </c>
      <c r="H2054" s="1" t="n">
        <v>0</v>
      </c>
      <c r="I2054" s="1" t="n">
        <v>270</v>
      </c>
      <c r="J2054" s="1" t="n">
        <v>400000</v>
      </c>
      <c r="S2054" s="2" t="n">
        <v>4580750.87</v>
      </c>
      <c r="T2054" s="2" t="n">
        <v>-4580750.87</v>
      </c>
      <c r="U2054" s="2" t="n">
        <v>0</v>
      </c>
    </row>
    <row r="2055" customFormat="false" ht="12" hidden="false" customHeight="false" outlineLevel="0" collapsed="false">
      <c r="A2055" s="1" t="s">
        <v>26</v>
      </c>
      <c r="B2055" s="1" t="n">
        <v>0</v>
      </c>
      <c r="C2055" s="1" t="n">
        <v>270</v>
      </c>
      <c r="D2055" s="1" t="n">
        <v>500000</v>
      </c>
      <c r="E2055" s="1" t="n">
        <v>0</v>
      </c>
      <c r="F2055" s="1" t="n">
        <v>-6878160</v>
      </c>
      <c r="G2055" s="1" t="n">
        <v>0</v>
      </c>
      <c r="H2055" s="1" t="n">
        <v>0</v>
      </c>
      <c r="I2055" s="1" t="n">
        <v>-6878160</v>
      </c>
      <c r="J2055" s="1" t="n">
        <v>0</v>
      </c>
      <c r="S2055" s="2" t="n">
        <v>0</v>
      </c>
      <c r="T2055" s="2" t="n">
        <v>315</v>
      </c>
      <c r="U2055" s="2" t="n">
        <v>100000</v>
      </c>
    </row>
    <row r="2056" customFormat="false" ht="12" hidden="false" customHeight="false" outlineLevel="0" collapsed="false">
      <c r="A2056" s="1" t="s">
        <v>27</v>
      </c>
      <c r="B2056" s="1" t="n">
        <v>0</v>
      </c>
      <c r="C2056" s="1" t="n">
        <v>-6878160</v>
      </c>
      <c r="D2056" s="1" t="n">
        <v>0</v>
      </c>
      <c r="E2056" s="1" t="n">
        <v>0</v>
      </c>
      <c r="F2056" s="1" t="n">
        <v>270</v>
      </c>
      <c r="G2056" s="1" t="n">
        <v>500000</v>
      </c>
      <c r="H2056" s="1" t="n">
        <v>0</v>
      </c>
      <c r="I2056" s="1" t="n">
        <v>270</v>
      </c>
      <c r="J2056" s="1" t="n">
        <v>500000</v>
      </c>
      <c r="S2056" s="2" t="n">
        <v>4651461.54</v>
      </c>
      <c r="T2056" s="2" t="n">
        <v>-4651461.54</v>
      </c>
      <c r="U2056" s="2" t="n">
        <v>0</v>
      </c>
    </row>
    <row r="2057" customFormat="false" ht="12" hidden="false" customHeight="false" outlineLevel="0" collapsed="false">
      <c r="A2057" s="1" t="s">
        <v>26</v>
      </c>
      <c r="B2057" s="1" t="n">
        <v>0</v>
      </c>
      <c r="C2057" s="1" t="n">
        <v>315</v>
      </c>
      <c r="D2057" s="1" t="n">
        <v>-100000</v>
      </c>
      <c r="E2057" s="1" t="n">
        <v>4439329.51</v>
      </c>
      <c r="F2057" s="1" t="n">
        <v>-4439329.51</v>
      </c>
      <c r="G2057" s="1" t="n">
        <v>0</v>
      </c>
      <c r="H2057" s="1" t="n">
        <v>4439330</v>
      </c>
      <c r="I2057" s="1" t="n">
        <v>-4439330</v>
      </c>
      <c r="J2057" s="1" t="n">
        <v>0</v>
      </c>
      <c r="S2057" s="2" t="n">
        <v>0</v>
      </c>
      <c r="T2057" s="2" t="n">
        <v>315</v>
      </c>
      <c r="U2057" s="2" t="n">
        <v>200000</v>
      </c>
    </row>
    <row r="2058" customFormat="false" ht="12" hidden="false" customHeight="false" outlineLevel="0" collapsed="false">
      <c r="A2058" s="1" t="s">
        <v>27</v>
      </c>
      <c r="B2058" s="1" t="n">
        <v>4439329.51</v>
      </c>
      <c r="C2058" s="1" t="n">
        <v>-4439329.51</v>
      </c>
      <c r="D2058" s="1" t="n">
        <v>0</v>
      </c>
      <c r="E2058" s="1" t="n">
        <v>0</v>
      </c>
      <c r="F2058" s="1" t="n">
        <v>315</v>
      </c>
      <c r="G2058" s="1" t="n">
        <v>-100000</v>
      </c>
      <c r="H2058" s="1" t="n">
        <v>0</v>
      </c>
      <c r="I2058" s="1" t="n">
        <v>315</v>
      </c>
      <c r="J2058" s="1" t="n">
        <v>-100000</v>
      </c>
      <c r="S2058" s="2" t="n">
        <v>4722172.22</v>
      </c>
      <c r="T2058" s="2" t="n">
        <v>-4722172.22</v>
      </c>
      <c r="U2058" s="2" t="n">
        <v>0</v>
      </c>
    </row>
    <row r="2059" customFormat="false" ht="12" hidden="false" customHeight="false" outlineLevel="0" collapsed="false">
      <c r="A2059" s="1" t="s">
        <v>26</v>
      </c>
      <c r="B2059" s="1" t="n">
        <v>0</v>
      </c>
      <c r="C2059" s="1" t="n">
        <v>315</v>
      </c>
      <c r="D2059" s="1" t="n">
        <v>0</v>
      </c>
      <c r="E2059" s="1" t="n">
        <v>4510040.19</v>
      </c>
      <c r="F2059" s="1" t="n">
        <v>-4510040.19</v>
      </c>
      <c r="G2059" s="1" t="n">
        <v>0</v>
      </c>
      <c r="H2059" s="1" t="n">
        <v>4510040</v>
      </c>
      <c r="I2059" s="1" t="n">
        <v>-4510040</v>
      </c>
      <c r="J2059" s="1" t="n">
        <v>0</v>
      </c>
      <c r="S2059" s="2" t="n">
        <v>0</v>
      </c>
      <c r="T2059" s="2" t="n">
        <v>315</v>
      </c>
      <c r="U2059" s="2" t="n">
        <v>300000</v>
      </c>
    </row>
    <row r="2060" customFormat="false" ht="12" hidden="false" customHeight="false" outlineLevel="0" collapsed="false">
      <c r="A2060" s="1" t="s">
        <v>27</v>
      </c>
      <c r="B2060" s="1" t="n">
        <v>4510040.19</v>
      </c>
      <c r="C2060" s="1" t="n">
        <v>-4510040.19</v>
      </c>
      <c r="D2060" s="1" t="n">
        <v>0</v>
      </c>
      <c r="E2060" s="1" t="n">
        <v>0</v>
      </c>
      <c r="F2060" s="1" t="n">
        <v>315</v>
      </c>
      <c r="G2060" s="1" t="n">
        <v>0</v>
      </c>
      <c r="H2060" s="1" t="n">
        <v>0</v>
      </c>
      <c r="I2060" s="1" t="n">
        <v>315</v>
      </c>
      <c r="J2060" s="1" t="n">
        <v>0</v>
      </c>
      <c r="S2060" s="2" t="n">
        <v>4792882.9</v>
      </c>
      <c r="T2060" s="2" t="n">
        <v>-4792882.9</v>
      </c>
      <c r="U2060" s="2" t="n">
        <v>0</v>
      </c>
    </row>
    <row r="2061" customFormat="false" ht="12" hidden="false" customHeight="false" outlineLevel="0" collapsed="false">
      <c r="A2061" s="1" t="s">
        <v>26</v>
      </c>
      <c r="B2061" s="1" t="n">
        <v>0</v>
      </c>
      <c r="C2061" s="1" t="n">
        <v>315</v>
      </c>
      <c r="D2061" s="1" t="n">
        <v>100000</v>
      </c>
      <c r="E2061" s="1" t="n">
        <v>4580750.87</v>
      </c>
      <c r="F2061" s="1" t="n">
        <v>-4580750.87</v>
      </c>
      <c r="G2061" s="1" t="n">
        <v>0</v>
      </c>
      <c r="H2061" s="1" t="n">
        <v>4580751</v>
      </c>
      <c r="I2061" s="1" t="n">
        <v>-4580751</v>
      </c>
      <c r="J2061" s="1" t="n">
        <v>0</v>
      </c>
      <c r="S2061" s="2" t="n">
        <v>0</v>
      </c>
      <c r="T2061" s="2" t="n">
        <v>315</v>
      </c>
      <c r="U2061" s="2" t="n">
        <v>400000</v>
      </c>
    </row>
    <row r="2062" customFormat="false" ht="12" hidden="false" customHeight="false" outlineLevel="0" collapsed="false">
      <c r="A2062" s="1" t="s">
        <v>27</v>
      </c>
      <c r="B2062" s="1" t="n">
        <v>4580750.87</v>
      </c>
      <c r="C2062" s="1" t="n">
        <v>-4580750.87</v>
      </c>
      <c r="D2062" s="1" t="n">
        <v>0</v>
      </c>
      <c r="E2062" s="1" t="n">
        <v>0</v>
      </c>
      <c r="F2062" s="1" t="n">
        <v>315</v>
      </c>
      <c r="G2062" s="1" t="n">
        <v>100000</v>
      </c>
      <c r="H2062" s="1" t="n">
        <v>0</v>
      </c>
      <c r="I2062" s="1" t="n">
        <v>315</v>
      </c>
      <c r="J2062" s="1" t="n">
        <v>100000</v>
      </c>
      <c r="S2062" s="2" t="n">
        <v>4863593.58</v>
      </c>
      <c r="T2062" s="2" t="n">
        <v>-4863593.58</v>
      </c>
      <c r="U2062" s="2" t="n">
        <v>0</v>
      </c>
    </row>
    <row r="2063" customFormat="false" ht="12" hidden="false" customHeight="false" outlineLevel="0" collapsed="false">
      <c r="A2063" s="1" t="s">
        <v>26</v>
      </c>
      <c r="B2063" s="1" t="n">
        <v>0</v>
      </c>
      <c r="C2063" s="1" t="n">
        <v>315</v>
      </c>
      <c r="D2063" s="1" t="n">
        <v>200000</v>
      </c>
      <c r="E2063" s="1" t="n">
        <v>4651461.54</v>
      </c>
      <c r="F2063" s="1" t="n">
        <v>-4651461.54</v>
      </c>
      <c r="G2063" s="1" t="n">
        <v>0</v>
      </c>
      <c r="H2063" s="1" t="n">
        <v>4651462</v>
      </c>
      <c r="I2063" s="1" t="n">
        <v>-4651462</v>
      </c>
      <c r="J2063" s="1" t="n">
        <v>0</v>
      </c>
      <c r="S2063" s="2" t="n">
        <v>0</v>
      </c>
      <c r="T2063" s="2" t="n">
        <v>315</v>
      </c>
      <c r="U2063" s="2" t="n">
        <v>500000</v>
      </c>
    </row>
    <row r="2064" customFormat="false" ht="12" hidden="false" customHeight="false" outlineLevel="0" collapsed="false">
      <c r="A2064" s="1" t="s">
        <v>27</v>
      </c>
      <c r="B2064" s="1" t="n">
        <v>4651461.54</v>
      </c>
      <c r="C2064" s="1" t="n">
        <v>-4651461.54</v>
      </c>
      <c r="D2064" s="1" t="n">
        <v>0</v>
      </c>
      <c r="E2064" s="1" t="n">
        <v>0</v>
      </c>
      <c r="F2064" s="1" t="n">
        <v>315</v>
      </c>
      <c r="G2064" s="1" t="n">
        <v>200000</v>
      </c>
      <c r="H2064" s="1" t="n">
        <v>0</v>
      </c>
      <c r="I2064" s="1" t="n">
        <v>315</v>
      </c>
      <c r="J2064" s="1" t="n">
        <v>200000</v>
      </c>
      <c r="S2064" s="2" t="n">
        <v>4446896.67</v>
      </c>
      <c r="T2064" s="2" t="n">
        <v>0</v>
      </c>
      <c r="U2064" s="2" t="n">
        <v>4416653.36</v>
      </c>
    </row>
    <row r="2065" customFormat="false" ht="12" hidden="false" customHeight="false" outlineLevel="0" collapsed="false">
      <c r="A2065" s="1" t="s">
        <v>26</v>
      </c>
      <c r="B2065" s="1" t="n">
        <v>0</v>
      </c>
      <c r="C2065" s="1" t="n">
        <v>315</v>
      </c>
      <c r="D2065" s="1" t="n">
        <v>300000</v>
      </c>
      <c r="E2065" s="1" t="n">
        <v>4722172.22</v>
      </c>
      <c r="F2065" s="1" t="n">
        <v>-4722172.22</v>
      </c>
      <c r="G2065" s="1" t="n">
        <v>0</v>
      </c>
      <c r="H2065" s="1" t="n">
        <v>4722172</v>
      </c>
      <c r="I2065" s="1" t="n">
        <v>-4722172</v>
      </c>
      <c r="J2065" s="1" t="n">
        <v>0</v>
      </c>
      <c r="S2065" s="2" t="n">
        <v>45</v>
      </c>
      <c r="T2065" s="2" t="n">
        <v>0</v>
      </c>
      <c r="U2065" s="2" t="n">
        <v>-100000</v>
      </c>
    </row>
    <row r="2066" customFormat="false" ht="12" hidden="false" customHeight="false" outlineLevel="0" collapsed="false">
      <c r="A2066" s="1" t="s">
        <v>27</v>
      </c>
      <c r="B2066" s="1" t="n">
        <v>4722172.22</v>
      </c>
      <c r="C2066" s="1" t="n">
        <v>-4722172.22</v>
      </c>
      <c r="D2066" s="1" t="n">
        <v>0</v>
      </c>
      <c r="E2066" s="1" t="n">
        <v>0</v>
      </c>
      <c r="F2066" s="1" t="n">
        <v>315</v>
      </c>
      <c r="G2066" s="1" t="n">
        <v>300000</v>
      </c>
      <c r="H2066" s="1" t="n">
        <v>0</v>
      </c>
      <c r="I2066" s="1" t="n">
        <v>315</v>
      </c>
      <c r="J2066" s="1" t="n">
        <v>300000</v>
      </c>
      <c r="S2066" s="2" t="n">
        <v>4517607.35</v>
      </c>
      <c r="T2066" s="2" t="n">
        <v>0</v>
      </c>
      <c r="U2066" s="2" t="n">
        <v>4487364.04</v>
      </c>
    </row>
    <row r="2067" customFormat="false" ht="12" hidden="false" customHeight="false" outlineLevel="0" collapsed="false">
      <c r="A2067" s="1" t="s">
        <v>26</v>
      </c>
      <c r="B2067" s="1" t="n">
        <v>0</v>
      </c>
      <c r="C2067" s="1" t="n">
        <v>315</v>
      </c>
      <c r="D2067" s="1" t="n">
        <v>400000</v>
      </c>
      <c r="E2067" s="1" t="n">
        <v>4792882.9</v>
      </c>
      <c r="F2067" s="1" t="n">
        <v>-4792882.9</v>
      </c>
      <c r="G2067" s="1" t="n">
        <v>0</v>
      </c>
      <c r="H2067" s="1" t="n">
        <v>4792883</v>
      </c>
      <c r="I2067" s="1" t="n">
        <v>-4792883</v>
      </c>
      <c r="J2067" s="1" t="n">
        <v>0</v>
      </c>
      <c r="S2067" s="2" t="n">
        <v>45</v>
      </c>
      <c r="T2067" s="2" t="n">
        <v>0</v>
      </c>
      <c r="U2067" s="2" t="n">
        <v>0</v>
      </c>
    </row>
    <row r="2068" customFormat="false" ht="12" hidden="false" customHeight="false" outlineLevel="0" collapsed="false">
      <c r="A2068" s="1" t="s">
        <v>27</v>
      </c>
      <c r="B2068" s="1" t="n">
        <v>4792882.9</v>
      </c>
      <c r="C2068" s="1" t="n">
        <v>-4792882.9</v>
      </c>
      <c r="D2068" s="1" t="n">
        <v>0</v>
      </c>
      <c r="E2068" s="1" t="n">
        <v>0</v>
      </c>
      <c r="F2068" s="1" t="n">
        <v>315</v>
      </c>
      <c r="G2068" s="1" t="n">
        <v>400000</v>
      </c>
      <c r="H2068" s="1" t="n">
        <v>0</v>
      </c>
      <c r="I2068" s="1" t="n">
        <v>315</v>
      </c>
      <c r="J2068" s="1" t="n">
        <v>400000</v>
      </c>
      <c r="S2068" s="2" t="n">
        <v>4588318.03</v>
      </c>
      <c r="T2068" s="2" t="n">
        <v>0</v>
      </c>
      <c r="U2068" s="2" t="n">
        <v>4558074.72</v>
      </c>
    </row>
    <row r="2069" customFormat="false" ht="12" hidden="false" customHeight="false" outlineLevel="0" collapsed="false">
      <c r="A2069" s="1" t="s">
        <v>26</v>
      </c>
      <c r="B2069" s="1" t="n">
        <v>0</v>
      </c>
      <c r="C2069" s="1" t="n">
        <v>315</v>
      </c>
      <c r="D2069" s="1" t="n">
        <v>500000</v>
      </c>
      <c r="E2069" s="1" t="n">
        <v>4863593.58</v>
      </c>
      <c r="F2069" s="1" t="n">
        <v>-4863593.58</v>
      </c>
      <c r="G2069" s="1" t="n">
        <v>0</v>
      </c>
      <c r="H2069" s="1" t="n">
        <v>4863594</v>
      </c>
      <c r="I2069" s="1" t="n">
        <v>-4863594</v>
      </c>
      <c r="J2069" s="1" t="n">
        <v>0</v>
      </c>
      <c r="S2069" s="2" t="n">
        <v>45</v>
      </c>
      <c r="T2069" s="2" t="n">
        <v>0</v>
      </c>
      <c r="U2069" s="2" t="n">
        <v>100000</v>
      </c>
    </row>
    <row r="2070" customFormat="false" ht="12" hidden="false" customHeight="false" outlineLevel="0" collapsed="false">
      <c r="A2070" s="1" t="s">
        <v>27</v>
      </c>
      <c r="B2070" s="1" t="n">
        <v>4863593.58</v>
      </c>
      <c r="C2070" s="1" t="n">
        <v>-4863593.58</v>
      </c>
      <c r="D2070" s="1" t="n">
        <v>0</v>
      </c>
      <c r="E2070" s="1" t="n">
        <v>0</v>
      </c>
      <c r="F2070" s="1" t="n">
        <v>315</v>
      </c>
      <c r="G2070" s="1" t="n">
        <v>500000</v>
      </c>
      <c r="H2070" s="1" t="n">
        <v>0</v>
      </c>
      <c r="I2070" s="1" t="n">
        <v>315</v>
      </c>
      <c r="J2070" s="1" t="n">
        <v>500000</v>
      </c>
      <c r="S2070" s="2" t="n">
        <v>4659028.71</v>
      </c>
      <c r="T2070" s="2" t="n">
        <v>0</v>
      </c>
      <c r="U2070" s="2" t="n">
        <v>4628785.4</v>
      </c>
    </row>
    <row r="2071" customFormat="false" ht="12" hidden="false" customHeight="false" outlineLevel="0" collapsed="false">
      <c r="A2071" s="1" t="s">
        <v>26</v>
      </c>
      <c r="B2071" s="1" t="n">
        <v>45</v>
      </c>
      <c r="C2071" s="1" t="n">
        <v>0</v>
      </c>
      <c r="D2071" s="1" t="n">
        <v>-100000</v>
      </c>
      <c r="E2071" s="1" t="n">
        <v>4446896.67</v>
      </c>
      <c r="F2071" s="1" t="n">
        <v>0</v>
      </c>
      <c r="G2071" s="1" t="n">
        <v>4416653.36</v>
      </c>
      <c r="H2071" s="1" t="n">
        <v>4446897</v>
      </c>
      <c r="I2071" s="1" t="n">
        <v>0</v>
      </c>
      <c r="J2071" s="1" t="n">
        <v>4416653</v>
      </c>
      <c r="S2071" s="2" t="n">
        <v>45</v>
      </c>
      <c r="T2071" s="2" t="n">
        <v>0</v>
      </c>
      <c r="U2071" s="2" t="n">
        <v>200000</v>
      </c>
    </row>
    <row r="2072" customFormat="false" ht="12" hidden="false" customHeight="false" outlineLevel="0" collapsed="false">
      <c r="A2072" s="1" t="s">
        <v>27</v>
      </c>
      <c r="B2072" s="1" t="n">
        <v>4446896.67</v>
      </c>
      <c r="C2072" s="1" t="n">
        <v>0</v>
      </c>
      <c r="D2072" s="1" t="n">
        <v>4416653.36</v>
      </c>
      <c r="E2072" s="1" t="n">
        <v>45</v>
      </c>
      <c r="F2072" s="1" t="n">
        <v>0</v>
      </c>
      <c r="G2072" s="1" t="n">
        <v>-100000</v>
      </c>
      <c r="H2072" s="1" t="n">
        <v>45</v>
      </c>
      <c r="I2072" s="1" t="n">
        <v>0</v>
      </c>
      <c r="J2072" s="1" t="n">
        <v>-100000</v>
      </c>
      <c r="S2072" s="2" t="n">
        <v>4729739.39</v>
      </c>
      <c r="T2072" s="2" t="n">
        <v>0</v>
      </c>
      <c r="U2072" s="2" t="n">
        <v>4699496.08</v>
      </c>
    </row>
    <row r="2073" customFormat="false" ht="12" hidden="false" customHeight="false" outlineLevel="0" collapsed="false">
      <c r="A2073" s="1" t="s">
        <v>26</v>
      </c>
      <c r="B2073" s="1" t="n">
        <v>45</v>
      </c>
      <c r="C2073" s="1" t="n">
        <v>0</v>
      </c>
      <c r="D2073" s="1" t="n">
        <v>0</v>
      </c>
      <c r="E2073" s="1" t="n">
        <v>4517607.35</v>
      </c>
      <c r="F2073" s="1" t="n">
        <v>0</v>
      </c>
      <c r="G2073" s="1" t="n">
        <v>4487364.04</v>
      </c>
      <c r="H2073" s="1" t="n">
        <v>4517607</v>
      </c>
      <c r="I2073" s="1" t="n">
        <v>0</v>
      </c>
      <c r="J2073" s="1" t="n">
        <v>4487364</v>
      </c>
      <c r="S2073" s="2" t="n">
        <v>45</v>
      </c>
      <c r="T2073" s="2" t="n">
        <v>0</v>
      </c>
      <c r="U2073" s="2" t="n">
        <v>300000</v>
      </c>
    </row>
    <row r="2074" customFormat="false" ht="12" hidden="false" customHeight="false" outlineLevel="0" collapsed="false">
      <c r="A2074" s="1" t="s">
        <v>27</v>
      </c>
      <c r="B2074" s="1" t="n">
        <v>4517607.35</v>
      </c>
      <c r="C2074" s="1" t="n">
        <v>0</v>
      </c>
      <c r="D2074" s="1" t="n">
        <v>4487364.04</v>
      </c>
      <c r="E2074" s="1" t="n">
        <v>45</v>
      </c>
      <c r="F2074" s="1" t="n">
        <v>0</v>
      </c>
      <c r="G2074" s="1" t="n">
        <v>0</v>
      </c>
      <c r="H2074" s="1" t="n">
        <v>45</v>
      </c>
      <c r="I2074" s="1" t="n">
        <v>0</v>
      </c>
      <c r="J2074" s="1" t="n">
        <v>0</v>
      </c>
      <c r="S2074" s="2" t="n">
        <v>4800450.07</v>
      </c>
      <c r="T2074" s="2" t="n">
        <v>0</v>
      </c>
      <c r="U2074" s="2" t="n">
        <v>4770206.75</v>
      </c>
    </row>
    <row r="2075" customFormat="false" ht="12" hidden="false" customHeight="false" outlineLevel="0" collapsed="false">
      <c r="A2075" s="1" t="s">
        <v>26</v>
      </c>
      <c r="B2075" s="1" t="n">
        <v>45</v>
      </c>
      <c r="C2075" s="1" t="n">
        <v>0</v>
      </c>
      <c r="D2075" s="1" t="n">
        <v>100000</v>
      </c>
      <c r="E2075" s="1" t="n">
        <v>4588318.03</v>
      </c>
      <c r="F2075" s="1" t="n">
        <v>0</v>
      </c>
      <c r="G2075" s="1" t="n">
        <v>4558074.72</v>
      </c>
      <c r="H2075" s="1" t="n">
        <v>4588318</v>
      </c>
      <c r="I2075" s="1" t="n">
        <v>0</v>
      </c>
      <c r="J2075" s="1" t="n">
        <v>4558075</v>
      </c>
      <c r="S2075" s="2" t="n">
        <v>45</v>
      </c>
      <c r="T2075" s="2" t="n">
        <v>0</v>
      </c>
      <c r="U2075" s="2" t="n">
        <v>400000</v>
      </c>
    </row>
    <row r="2076" customFormat="false" ht="12" hidden="false" customHeight="false" outlineLevel="0" collapsed="false">
      <c r="A2076" s="1" t="s">
        <v>27</v>
      </c>
      <c r="B2076" s="1" t="n">
        <v>4588318.03</v>
      </c>
      <c r="C2076" s="1" t="n">
        <v>0</v>
      </c>
      <c r="D2076" s="1" t="n">
        <v>4558074.72</v>
      </c>
      <c r="E2076" s="1" t="n">
        <v>45</v>
      </c>
      <c r="F2076" s="1" t="n">
        <v>0</v>
      </c>
      <c r="G2076" s="1" t="n">
        <v>100000</v>
      </c>
      <c r="H2076" s="1" t="n">
        <v>45</v>
      </c>
      <c r="I2076" s="1" t="n">
        <v>0</v>
      </c>
      <c r="J2076" s="1" t="n">
        <v>100000</v>
      </c>
      <c r="S2076" s="2" t="n">
        <v>4871160.74</v>
      </c>
      <c r="T2076" s="2" t="n">
        <v>0</v>
      </c>
      <c r="U2076" s="2" t="n">
        <v>4840917.43</v>
      </c>
    </row>
    <row r="2077" customFormat="false" ht="12" hidden="false" customHeight="false" outlineLevel="0" collapsed="false">
      <c r="A2077" s="1" t="s">
        <v>26</v>
      </c>
      <c r="B2077" s="1" t="n">
        <v>45</v>
      </c>
      <c r="C2077" s="1" t="n">
        <v>0</v>
      </c>
      <c r="D2077" s="1" t="n">
        <v>200000</v>
      </c>
      <c r="E2077" s="1" t="n">
        <v>4659028.71</v>
      </c>
      <c r="F2077" s="1" t="n">
        <v>0</v>
      </c>
      <c r="G2077" s="1" t="n">
        <v>4628785.4</v>
      </c>
      <c r="H2077" s="1" t="n">
        <v>4659029</v>
      </c>
      <c r="I2077" s="1" t="n">
        <v>0</v>
      </c>
      <c r="J2077" s="1" t="n">
        <v>4628785</v>
      </c>
      <c r="S2077" s="2" t="n">
        <v>45</v>
      </c>
      <c r="T2077" s="2" t="n">
        <v>0</v>
      </c>
      <c r="U2077" s="2" t="n">
        <v>500000</v>
      </c>
    </row>
    <row r="2078" customFormat="false" ht="12" hidden="false" customHeight="false" outlineLevel="0" collapsed="false">
      <c r="A2078" s="1" t="s">
        <v>27</v>
      </c>
      <c r="B2078" s="1" t="n">
        <v>4659028.71</v>
      </c>
      <c r="C2078" s="1" t="n">
        <v>0</v>
      </c>
      <c r="D2078" s="1" t="n">
        <v>4628785.4</v>
      </c>
      <c r="E2078" s="1" t="n">
        <v>45</v>
      </c>
      <c r="F2078" s="1" t="n">
        <v>0</v>
      </c>
      <c r="G2078" s="1" t="n">
        <v>200000</v>
      </c>
      <c r="H2078" s="1" t="n">
        <v>45</v>
      </c>
      <c r="I2078" s="1" t="n">
        <v>0</v>
      </c>
      <c r="J2078" s="1" t="n">
        <v>200000</v>
      </c>
      <c r="S2078" s="2" t="n">
        <v>3144430.79</v>
      </c>
      <c r="T2078" s="2" t="n">
        <v>3144430.79</v>
      </c>
      <c r="U2078" s="2" t="n">
        <v>4416653.36</v>
      </c>
    </row>
    <row r="2079" customFormat="false" ht="12" hidden="false" customHeight="false" outlineLevel="0" collapsed="false">
      <c r="A2079" s="1" t="s">
        <v>26</v>
      </c>
      <c r="B2079" s="1" t="n">
        <v>45</v>
      </c>
      <c r="C2079" s="1" t="n">
        <v>0</v>
      </c>
      <c r="D2079" s="1" t="n">
        <v>300000</v>
      </c>
      <c r="E2079" s="1" t="n">
        <v>4729739.39</v>
      </c>
      <c r="F2079" s="1" t="n">
        <v>0</v>
      </c>
      <c r="G2079" s="1" t="n">
        <v>4699496.08</v>
      </c>
      <c r="H2079" s="1" t="n">
        <v>4729739</v>
      </c>
      <c r="I2079" s="1" t="n">
        <v>0</v>
      </c>
      <c r="J2079" s="1" t="n">
        <v>4699496</v>
      </c>
      <c r="S2079" s="2" t="n">
        <v>45</v>
      </c>
      <c r="T2079" s="2" t="n">
        <v>45</v>
      </c>
      <c r="U2079" s="2" t="n">
        <v>-100000</v>
      </c>
    </row>
    <row r="2080" customFormat="false" ht="12" hidden="false" customHeight="false" outlineLevel="0" collapsed="false">
      <c r="A2080" s="1" t="s">
        <v>27</v>
      </c>
      <c r="B2080" s="1" t="n">
        <v>4729739.39</v>
      </c>
      <c r="C2080" s="1" t="n">
        <v>0</v>
      </c>
      <c r="D2080" s="1" t="n">
        <v>4699496.08</v>
      </c>
      <c r="E2080" s="1" t="n">
        <v>45</v>
      </c>
      <c r="F2080" s="1" t="n">
        <v>0</v>
      </c>
      <c r="G2080" s="1" t="n">
        <v>300000</v>
      </c>
      <c r="H2080" s="1" t="n">
        <v>45</v>
      </c>
      <c r="I2080" s="1" t="n">
        <v>0</v>
      </c>
      <c r="J2080" s="1" t="n">
        <v>300000</v>
      </c>
      <c r="S2080" s="2" t="n">
        <v>3194430.79</v>
      </c>
      <c r="T2080" s="2" t="n">
        <v>3194430.79</v>
      </c>
      <c r="U2080" s="2" t="n">
        <v>4487364.04</v>
      </c>
    </row>
    <row r="2081" customFormat="false" ht="12" hidden="false" customHeight="false" outlineLevel="0" collapsed="false">
      <c r="A2081" s="1" t="s">
        <v>26</v>
      </c>
      <c r="B2081" s="1" t="n">
        <v>45</v>
      </c>
      <c r="C2081" s="1" t="n">
        <v>0</v>
      </c>
      <c r="D2081" s="1" t="n">
        <v>400000</v>
      </c>
      <c r="E2081" s="1" t="n">
        <v>4800450.07</v>
      </c>
      <c r="F2081" s="1" t="n">
        <v>0</v>
      </c>
      <c r="G2081" s="1" t="n">
        <v>4770206.75</v>
      </c>
      <c r="H2081" s="1" t="n">
        <v>4800450</v>
      </c>
      <c r="I2081" s="1" t="n">
        <v>0</v>
      </c>
      <c r="J2081" s="1" t="n">
        <v>4770207</v>
      </c>
      <c r="S2081" s="2" t="n">
        <v>45</v>
      </c>
      <c r="T2081" s="2" t="n">
        <v>45</v>
      </c>
      <c r="U2081" s="2" t="n">
        <v>0</v>
      </c>
    </row>
    <row r="2082" customFormat="false" ht="12" hidden="false" customHeight="false" outlineLevel="0" collapsed="false">
      <c r="A2082" s="1" t="s">
        <v>27</v>
      </c>
      <c r="B2082" s="1" t="n">
        <v>4800450.07</v>
      </c>
      <c r="C2082" s="1" t="n">
        <v>0</v>
      </c>
      <c r="D2082" s="1" t="n">
        <v>4770206.75</v>
      </c>
      <c r="E2082" s="1" t="n">
        <v>45</v>
      </c>
      <c r="F2082" s="1" t="n">
        <v>0</v>
      </c>
      <c r="G2082" s="1" t="n">
        <v>400000</v>
      </c>
      <c r="H2082" s="1" t="n">
        <v>45</v>
      </c>
      <c r="I2082" s="1" t="n">
        <v>0</v>
      </c>
      <c r="J2082" s="1" t="n">
        <v>400000</v>
      </c>
      <c r="S2082" s="2" t="n">
        <v>3244430.79</v>
      </c>
      <c r="T2082" s="2" t="n">
        <v>3244430.79</v>
      </c>
      <c r="U2082" s="2" t="n">
        <v>4558074.72</v>
      </c>
    </row>
    <row r="2083" customFormat="false" ht="12" hidden="false" customHeight="false" outlineLevel="0" collapsed="false">
      <c r="A2083" s="1" t="s">
        <v>26</v>
      </c>
      <c r="B2083" s="1" t="n">
        <v>45</v>
      </c>
      <c r="C2083" s="1" t="n">
        <v>0</v>
      </c>
      <c r="D2083" s="1" t="n">
        <v>500000</v>
      </c>
      <c r="E2083" s="1" t="n">
        <v>4871160.74</v>
      </c>
      <c r="F2083" s="1" t="n">
        <v>0</v>
      </c>
      <c r="G2083" s="1" t="n">
        <v>4840917.43</v>
      </c>
      <c r="H2083" s="1" t="n">
        <v>4871161</v>
      </c>
      <c r="I2083" s="1" t="n">
        <v>0</v>
      </c>
      <c r="J2083" s="1" t="n">
        <v>4840917</v>
      </c>
      <c r="S2083" s="2" t="n">
        <v>45</v>
      </c>
      <c r="T2083" s="2" t="n">
        <v>45</v>
      </c>
      <c r="U2083" s="2" t="n">
        <v>100000</v>
      </c>
    </row>
    <row r="2084" customFormat="false" ht="12" hidden="false" customHeight="false" outlineLevel="0" collapsed="false">
      <c r="A2084" s="1" t="s">
        <v>27</v>
      </c>
      <c r="B2084" s="1" t="n">
        <v>4871160.74</v>
      </c>
      <c r="C2084" s="1" t="n">
        <v>0</v>
      </c>
      <c r="D2084" s="1" t="n">
        <v>4840917.43</v>
      </c>
      <c r="E2084" s="1" t="n">
        <v>45</v>
      </c>
      <c r="F2084" s="1" t="n">
        <v>0</v>
      </c>
      <c r="G2084" s="1" t="n">
        <v>500000</v>
      </c>
      <c r="H2084" s="1" t="n">
        <v>45</v>
      </c>
      <c r="I2084" s="1" t="n">
        <v>0</v>
      </c>
      <c r="J2084" s="1" t="n">
        <v>500000</v>
      </c>
      <c r="S2084" s="2" t="n">
        <v>3294430.79</v>
      </c>
      <c r="T2084" s="2" t="n">
        <v>3294430.79</v>
      </c>
      <c r="U2084" s="2" t="n">
        <v>4628785.4</v>
      </c>
    </row>
    <row r="2085" customFormat="false" ht="12" hidden="false" customHeight="false" outlineLevel="0" collapsed="false">
      <c r="A2085" s="1" t="s">
        <v>26</v>
      </c>
      <c r="B2085" s="1" t="n">
        <v>45</v>
      </c>
      <c r="C2085" s="1" t="n">
        <v>45</v>
      </c>
      <c r="D2085" s="1" t="n">
        <v>-100000</v>
      </c>
      <c r="E2085" s="1" t="n">
        <v>3144430.79</v>
      </c>
      <c r="F2085" s="1" t="n">
        <v>3144430.79</v>
      </c>
      <c r="G2085" s="1" t="n">
        <v>4416653.36</v>
      </c>
      <c r="H2085" s="1" t="n">
        <v>3144431</v>
      </c>
      <c r="I2085" s="1" t="n">
        <v>3144431</v>
      </c>
      <c r="J2085" s="1" t="n">
        <v>4416653</v>
      </c>
      <c r="S2085" s="2" t="n">
        <v>45</v>
      </c>
      <c r="T2085" s="2" t="n">
        <v>45</v>
      </c>
      <c r="U2085" s="2" t="n">
        <v>200000</v>
      </c>
    </row>
    <row r="2086" customFormat="false" ht="12" hidden="false" customHeight="false" outlineLevel="0" collapsed="false">
      <c r="A2086" s="1" t="s">
        <v>27</v>
      </c>
      <c r="B2086" s="1" t="n">
        <v>3144430.79</v>
      </c>
      <c r="C2086" s="1" t="n">
        <v>3144430.79</v>
      </c>
      <c r="D2086" s="1" t="n">
        <v>4416653.36</v>
      </c>
      <c r="E2086" s="1" t="n">
        <v>45</v>
      </c>
      <c r="F2086" s="1" t="n">
        <v>45</v>
      </c>
      <c r="G2086" s="1" t="n">
        <v>-100000</v>
      </c>
      <c r="H2086" s="1" t="n">
        <v>45</v>
      </c>
      <c r="I2086" s="1" t="n">
        <v>45</v>
      </c>
      <c r="J2086" s="1" t="n">
        <v>-100000</v>
      </c>
      <c r="S2086" s="2" t="n">
        <v>3344430.79</v>
      </c>
      <c r="T2086" s="2" t="n">
        <v>3344430.79</v>
      </c>
      <c r="U2086" s="2" t="n">
        <v>4699496.08</v>
      </c>
    </row>
    <row r="2087" customFormat="false" ht="12" hidden="false" customHeight="false" outlineLevel="0" collapsed="false">
      <c r="A2087" s="1" t="s">
        <v>26</v>
      </c>
      <c r="B2087" s="1" t="n">
        <v>45</v>
      </c>
      <c r="C2087" s="1" t="n">
        <v>45</v>
      </c>
      <c r="D2087" s="1" t="n">
        <v>0</v>
      </c>
      <c r="E2087" s="1" t="n">
        <v>3194430.79</v>
      </c>
      <c r="F2087" s="1" t="n">
        <v>3194430.79</v>
      </c>
      <c r="G2087" s="1" t="n">
        <v>4487364.04</v>
      </c>
      <c r="H2087" s="1" t="n">
        <v>3194431</v>
      </c>
      <c r="I2087" s="1" t="n">
        <v>3194431</v>
      </c>
      <c r="J2087" s="1" t="n">
        <v>4487364</v>
      </c>
      <c r="S2087" s="2" t="n">
        <v>45</v>
      </c>
      <c r="T2087" s="2" t="n">
        <v>45</v>
      </c>
      <c r="U2087" s="2" t="n">
        <v>300000</v>
      </c>
    </row>
    <row r="2088" customFormat="false" ht="12" hidden="false" customHeight="false" outlineLevel="0" collapsed="false">
      <c r="A2088" s="1" t="s">
        <v>27</v>
      </c>
      <c r="B2088" s="1" t="n">
        <v>3194430.79</v>
      </c>
      <c r="C2088" s="1" t="n">
        <v>3194430.79</v>
      </c>
      <c r="D2088" s="1" t="n">
        <v>4487364.04</v>
      </c>
      <c r="E2088" s="1" t="n">
        <v>45</v>
      </c>
      <c r="F2088" s="1" t="n">
        <v>45</v>
      </c>
      <c r="G2088" s="1" t="n">
        <v>0</v>
      </c>
      <c r="H2088" s="1" t="n">
        <v>45</v>
      </c>
      <c r="I2088" s="1" t="n">
        <v>45</v>
      </c>
      <c r="J2088" s="1" t="n">
        <v>0</v>
      </c>
      <c r="S2088" s="2" t="n">
        <v>3394430.79</v>
      </c>
      <c r="T2088" s="2" t="n">
        <v>3394430.79</v>
      </c>
      <c r="U2088" s="2" t="n">
        <v>4770206.75</v>
      </c>
    </row>
    <row r="2089" customFormat="false" ht="12" hidden="false" customHeight="false" outlineLevel="0" collapsed="false">
      <c r="A2089" s="1" t="s">
        <v>26</v>
      </c>
      <c r="B2089" s="1" t="n">
        <v>45</v>
      </c>
      <c r="C2089" s="1" t="n">
        <v>45</v>
      </c>
      <c r="D2089" s="1" t="n">
        <v>100000</v>
      </c>
      <c r="E2089" s="1" t="n">
        <v>3244430.79</v>
      </c>
      <c r="F2089" s="1" t="n">
        <v>3244430.79</v>
      </c>
      <c r="G2089" s="1" t="n">
        <v>4558074.72</v>
      </c>
      <c r="H2089" s="1" t="n">
        <v>3244431</v>
      </c>
      <c r="I2089" s="1" t="n">
        <v>3244431</v>
      </c>
      <c r="J2089" s="1" t="n">
        <v>4558075</v>
      </c>
      <c r="S2089" s="2" t="n">
        <v>45</v>
      </c>
      <c r="T2089" s="2" t="n">
        <v>45</v>
      </c>
      <c r="U2089" s="2" t="n">
        <v>400000</v>
      </c>
    </row>
    <row r="2090" customFormat="false" ht="12" hidden="false" customHeight="false" outlineLevel="0" collapsed="false">
      <c r="A2090" s="1" t="s">
        <v>27</v>
      </c>
      <c r="B2090" s="1" t="n">
        <v>3244430.79</v>
      </c>
      <c r="C2090" s="1" t="n">
        <v>3244430.79</v>
      </c>
      <c r="D2090" s="1" t="n">
        <v>4558074.72</v>
      </c>
      <c r="E2090" s="1" t="n">
        <v>45</v>
      </c>
      <c r="F2090" s="1" t="n">
        <v>45</v>
      </c>
      <c r="G2090" s="1" t="n">
        <v>100000</v>
      </c>
      <c r="H2090" s="1" t="n">
        <v>45</v>
      </c>
      <c r="I2090" s="1" t="n">
        <v>45</v>
      </c>
      <c r="J2090" s="1" t="n">
        <v>100000</v>
      </c>
      <c r="S2090" s="2" t="n">
        <v>3444430.79</v>
      </c>
      <c r="T2090" s="2" t="n">
        <v>3444430.79</v>
      </c>
      <c r="U2090" s="2" t="n">
        <v>4840917.43</v>
      </c>
    </row>
    <row r="2091" customFormat="false" ht="12" hidden="false" customHeight="false" outlineLevel="0" collapsed="false">
      <c r="A2091" s="1" t="s">
        <v>26</v>
      </c>
      <c r="B2091" s="1" t="n">
        <v>45</v>
      </c>
      <c r="C2091" s="1" t="n">
        <v>45</v>
      </c>
      <c r="D2091" s="1" t="n">
        <v>200000</v>
      </c>
      <c r="E2091" s="1" t="n">
        <v>3294430.79</v>
      </c>
      <c r="F2091" s="1" t="n">
        <v>3294430.79</v>
      </c>
      <c r="G2091" s="1" t="n">
        <v>4628785.4</v>
      </c>
      <c r="H2091" s="1" t="n">
        <v>3294431</v>
      </c>
      <c r="I2091" s="1" t="n">
        <v>3294431</v>
      </c>
      <c r="J2091" s="1" t="n">
        <v>4628785</v>
      </c>
      <c r="S2091" s="2" t="n">
        <v>45</v>
      </c>
      <c r="T2091" s="2" t="n">
        <v>45</v>
      </c>
      <c r="U2091" s="2" t="n">
        <v>500000</v>
      </c>
    </row>
    <row r="2092" customFormat="false" ht="12" hidden="false" customHeight="false" outlineLevel="0" collapsed="false">
      <c r="A2092" s="1" t="s">
        <v>27</v>
      </c>
      <c r="B2092" s="1" t="n">
        <v>3294430.79</v>
      </c>
      <c r="C2092" s="1" t="n">
        <v>3294430.79</v>
      </c>
      <c r="D2092" s="1" t="n">
        <v>4628785.4</v>
      </c>
      <c r="E2092" s="1" t="n">
        <v>45</v>
      </c>
      <c r="F2092" s="1" t="n">
        <v>45</v>
      </c>
      <c r="G2092" s="1" t="n">
        <v>200000</v>
      </c>
      <c r="H2092" s="1" t="n">
        <v>45</v>
      </c>
      <c r="I2092" s="1" t="n">
        <v>45</v>
      </c>
      <c r="J2092" s="1" t="n">
        <v>200000</v>
      </c>
      <c r="S2092" s="2" t="n">
        <v>0</v>
      </c>
      <c r="T2092" s="2" t="n">
        <v>4446896.67</v>
      </c>
      <c r="U2092" s="2" t="n">
        <v>4416653.36</v>
      </c>
    </row>
    <row r="2093" customFormat="false" ht="12" hidden="false" customHeight="false" outlineLevel="0" collapsed="false">
      <c r="A2093" s="1" t="s">
        <v>26</v>
      </c>
      <c r="B2093" s="1" t="n">
        <v>45</v>
      </c>
      <c r="C2093" s="1" t="n">
        <v>45</v>
      </c>
      <c r="D2093" s="1" t="n">
        <v>300000</v>
      </c>
      <c r="E2093" s="1" t="n">
        <v>3344430.79</v>
      </c>
      <c r="F2093" s="1" t="n">
        <v>3344430.79</v>
      </c>
      <c r="G2093" s="1" t="n">
        <v>4699496.08</v>
      </c>
      <c r="H2093" s="1" t="n">
        <v>3344431</v>
      </c>
      <c r="I2093" s="1" t="n">
        <v>3344431</v>
      </c>
      <c r="J2093" s="1" t="n">
        <v>4699496</v>
      </c>
      <c r="S2093" s="2" t="n">
        <v>45</v>
      </c>
      <c r="T2093" s="2" t="n">
        <v>90</v>
      </c>
      <c r="U2093" s="2" t="n">
        <v>-100000</v>
      </c>
    </row>
    <row r="2094" customFormat="false" ht="12" hidden="false" customHeight="false" outlineLevel="0" collapsed="false">
      <c r="A2094" s="1" t="s">
        <v>27</v>
      </c>
      <c r="B2094" s="1" t="n">
        <v>3344430.79</v>
      </c>
      <c r="C2094" s="1" t="n">
        <v>3344430.79</v>
      </c>
      <c r="D2094" s="1" t="n">
        <v>4699496.08</v>
      </c>
      <c r="E2094" s="1" t="n">
        <v>45</v>
      </c>
      <c r="F2094" s="1" t="n">
        <v>45</v>
      </c>
      <c r="G2094" s="1" t="n">
        <v>300000</v>
      </c>
      <c r="H2094" s="1" t="n">
        <v>45</v>
      </c>
      <c r="I2094" s="1" t="n">
        <v>45</v>
      </c>
      <c r="J2094" s="1" t="n">
        <v>300000</v>
      </c>
      <c r="S2094" s="2" t="n">
        <v>0</v>
      </c>
      <c r="T2094" s="2" t="n">
        <v>4517607.35</v>
      </c>
      <c r="U2094" s="2" t="n">
        <v>4487364.04</v>
      </c>
    </row>
    <row r="2095" customFormat="false" ht="12" hidden="false" customHeight="false" outlineLevel="0" collapsed="false">
      <c r="A2095" s="1" t="s">
        <v>26</v>
      </c>
      <c r="B2095" s="1" t="n">
        <v>45</v>
      </c>
      <c r="C2095" s="1" t="n">
        <v>45</v>
      </c>
      <c r="D2095" s="1" t="n">
        <v>400000</v>
      </c>
      <c r="E2095" s="1" t="n">
        <v>3394430.79</v>
      </c>
      <c r="F2095" s="1" t="n">
        <v>3394430.79</v>
      </c>
      <c r="G2095" s="1" t="n">
        <v>4770206.75</v>
      </c>
      <c r="H2095" s="1" t="n">
        <v>3394431</v>
      </c>
      <c r="I2095" s="1" t="n">
        <v>3394431</v>
      </c>
      <c r="J2095" s="1" t="n">
        <v>4770207</v>
      </c>
      <c r="S2095" s="2" t="n">
        <v>45</v>
      </c>
      <c r="T2095" s="2" t="n">
        <v>90</v>
      </c>
      <c r="U2095" s="2" t="n">
        <v>0</v>
      </c>
    </row>
    <row r="2096" customFormat="false" ht="12" hidden="false" customHeight="false" outlineLevel="0" collapsed="false">
      <c r="A2096" s="1" t="s">
        <v>27</v>
      </c>
      <c r="B2096" s="1" t="n">
        <v>3394430.79</v>
      </c>
      <c r="C2096" s="1" t="n">
        <v>3394430.79</v>
      </c>
      <c r="D2096" s="1" t="n">
        <v>4770206.75</v>
      </c>
      <c r="E2096" s="1" t="n">
        <v>45</v>
      </c>
      <c r="F2096" s="1" t="n">
        <v>45</v>
      </c>
      <c r="G2096" s="1" t="n">
        <v>400000</v>
      </c>
      <c r="H2096" s="1" t="n">
        <v>45</v>
      </c>
      <c r="I2096" s="1" t="n">
        <v>45</v>
      </c>
      <c r="J2096" s="1" t="n">
        <v>400000</v>
      </c>
      <c r="S2096" s="2" t="n">
        <v>0</v>
      </c>
      <c r="T2096" s="2" t="n">
        <v>4588318.03</v>
      </c>
      <c r="U2096" s="2" t="n">
        <v>4558074.72</v>
      </c>
    </row>
    <row r="2097" customFormat="false" ht="12" hidden="false" customHeight="false" outlineLevel="0" collapsed="false">
      <c r="A2097" s="1" t="s">
        <v>26</v>
      </c>
      <c r="B2097" s="1" t="n">
        <v>45</v>
      </c>
      <c r="C2097" s="1" t="n">
        <v>45</v>
      </c>
      <c r="D2097" s="1" t="n">
        <v>500000</v>
      </c>
      <c r="E2097" s="1" t="n">
        <v>3444430.79</v>
      </c>
      <c r="F2097" s="1" t="n">
        <v>3444430.79</v>
      </c>
      <c r="G2097" s="1" t="n">
        <v>4840917.43</v>
      </c>
      <c r="H2097" s="1" t="n">
        <v>3444431</v>
      </c>
      <c r="I2097" s="1" t="n">
        <v>3444431</v>
      </c>
      <c r="J2097" s="1" t="n">
        <v>4840917</v>
      </c>
      <c r="S2097" s="2" t="n">
        <v>45</v>
      </c>
      <c r="T2097" s="2" t="n">
        <v>90</v>
      </c>
      <c r="U2097" s="2" t="n">
        <v>100000</v>
      </c>
    </row>
    <row r="2098" customFormat="false" ht="12" hidden="false" customHeight="false" outlineLevel="0" collapsed="false">
      <c r="A2098" s="1" t="s">
        <v>27</v>
      </c>
      <c r="B2098" s="1" t="n">
        <v>3444430.79</v>
      </c>
      <c r="C2098" s="1" t="n">
        <v>3444430.79</v>
      </c>
      <c r="D2098" s="1" t="n">
        <v>4840917.43</v>
      </c>
      <c r="E2098" s="1" t="n">
        <v>45</v>
      </c>
      <c r="F2098" s="1" t="n">
        <v>45</v>
      </c>
      <c r="G2098" s="1" t="n">
        <v>500000</v>
      </c>
      <c r="H2098" s="1" t="n">
        <v>45</v>
      </c>
      <c r="I2098" s="1" t="n">
        <v>45</v>
      </c>
      <c r="J2098" s="1" t="n">
        <v>500000</v>
      </c>
      <c r="S2098" s="2" t="n">
        <v>0</v>
      </c>
      <c r="T2098" s="2" t="n">
        <v>4659028.71</v>
      </c>
      <c r="U2098" s="2" t="n">
        <v>4628785.4</v>
      </c>
    </row>
    <row r="2099" customFormat="false" ht="12" hidden="false" customHeight="false" outlineLevel="0" collapsed="false">
      <c r="A2099" s="1" t="s">
        <v>26</v>
      </c>
      <c r="B2099" s="1" t="n">
        <v>45</v>
      </c>
      <c r="C2099" s="1" t="n">
        <v>90</v>
      </c>
      <c r="D2099" s="1" t="n">
        <v>-100000</v>
      </c>
      <c r="E2099" s="1" t="n">
        <v>0</v>
      </c>
      <c r="F2099" s="1" t="n">
        <v>4446896.67</v>
      </c>
      <c r="G2099" s="1" t="n">
        <v>4416653.36</v>
      </c>
      <c r="H2099" s="1" t="n">
        <v>0</v>
      </c>
      <c r="I2099" s="1" t="n">
        <v>4446897</v>
      </c>
      <c r="J2099" s="1" t="n">
        <v>4416653</v>
      </c>
      <c r="S2099" s="2" t="n">
        <v>45</v>
      </c>
      <c r="T2099" s="2" t="n">
        <v>90</v>
      </c>
      <c r="U2099" s="2" t="n">
        <v>200000</v>
      </c>
    </row>
    <row r="2100" customFormat="false" ht="12" hidden="false" customHeight="false" outlineLevel="0" collapsed="false">
      <c r="A2100" s="1" t="s">
        <v>27</v>
      </c>
      <c r="B2100" s="1" t="n">
        <v>0</v>
      </c>
      <c r="C2100" s="1" t="n">
        <v>4446896.67</v>
      </c>
      <c r="D2100" s="1" t="n">
        <v>4416653.36</v>
      </c>
      <c r="E2100" s="1" t="n">
        <v>45</v>
      </c>
      <c r="F2100" s="1" t="n">
        <v>90</v>
      </c>
      <c r="G2100" s="1" t="n">
        <v>-100000</v>
      </c>
      <c r="H2100" s="1" t="n">
        <v>45</v>
      </c>
      <c r="I2100" s="1" t="n">
        <v>90</v>
      </c>
      <c r="J2100" s="1" t="n">
        <v>-100000</v>
      </c>
      <c r="S2100" s="2" t="n">
        <v>0</v>
      </c>
      <c r="T2100" s="2" t="n">
        <v>4729739.39</v>
      </c>
      <c r="U2100" s="2" t="n">
        <v>4699496.08</v>
      </c>
    </row>
    <row r="2101" customFormat="false" ht="12" hidden="false" customHeight="false" outlineLevel="0" collapsed="false">
      <c r="A2101" s="1" t="s">
        <v>26</v>
      </c>
      <c r="B2101" s="1" t="n">
        <v>45</v>
      </c>
      <c r="C2101" s="1" t="n">
        <v>90</v>
      </c>
      <c r="D2101" s="1" t="n">
        <v>0</v>
      </c>
      <c r="E2101" s="1" t="n">
        <v>0</v>
      </c>
      <c r="F2101" s="1" t="n">
        <v>4517607.35</v>
      </c>
      <c r="G2101" s="1" t="n">
        <v>4487364.04</v>
      </c>
      <c r="H2101" s="1" t="n">
        <v>0</v>
      </c>
      <c r="I2101" s="1" t="n">
        <v>4517607</v>
      </c>
      <c r="J2101" s="1" t="n">
        <v>4487364</v>
      </c>
      <c r="S2101" s="2" t="n">
        <v>45</v>
      </c>
      <c r="T2101" s="2" t="n">
        <v>90</v>
      </c>
      <c r="U2101" s="2" t="n">
        <v>300000</v>
      </c>
    </row>
    <row r="2102" customFormat="false" ht="12" hidden="false" customHeight="false" outlineLevel="0" collapsed="false">
      <c r="A2102" s="1" t="s">
        <v>27</v>
      </c>
      <c r="B2102" s="1" t="n">
        <v>0</v>
      </c>
      <c r="C2102" s="1" t="n">
        <v>4517607.35</v>
      </c>
      <c r="D2102" s="1" t="n">
        <v>4487364.04</v>
      </c>
      <c r="E2102" s="1" t="n">
        <v>45</v>
      </c>
      <c r="F2102" s="1" t="n">
        <v>90</v>
      </c>
      <c r="G2102" s="1" t="n">
        <v>0</v>
      </c>
      <c r="H2102" s="1" t="n">
        <v>45</v>
      </c>
      <c r="I2102" s="1" t="n">
        <v>90</v>
      </c>
      <c r="J2102" s="1" t="n">
        <v>0</v>
      </c>
      <c r="S2102" s="2" t="n">
        <v>0</v>
      </c>
      <c r="T2102" s="2" t="n">
        <v>4800450.07</v>
      </c>
      <c r="U2102" s="2" t="n">
        <v>4770206.75</v>
      </c>
    </row>
    <row r="2103" customFormat="false" ht="12" hidden="false" customHeight="false" outlineLevel="0" collapsed="false">
      <c r="A2103" s="1" t="s">
        <v>26</v>
      </c>
      <c r="B2103" s="1" t="n">
        <v>45</v>
      </c>
      <c r="C2103" s="1" t="n">
        <v>90</v>
      </c>
      <c r="D2103" s="1" t="n">
        <v>100000</v>
      </c>
      <c r="E2103" s="1" t="n">
        <v>0</v>
      </c>
      <c r="F2103" s="1" t="n">
        <v>4588318.03</v>
      </c>
      <c r="G2103" s="1" t="n">
        <v>4558074.72</v>
      </c>
      <c r="H2103" s="1" t="n">
        <v>0</v>
      </c>
      <c r="I2103" s="1" t="n">
        <v>4588318</v>
      </c>
      <c r="J2103" s="1" t="n">
        <v>4558075</v>
      </c>
      <c r="S2103" s="2" t="n">
        <v>45</v>
      </c>
      <c r="T2103" s="2" t="n">
        <v>90</v>
      </c>
      <c r="U2103" s="2" t="n">
        <v>400000</v>
      </c>
    </row>
    <row r="2104" customFormat="false" ht="12" hidden="false" customHeight="false" outlineLevel="0" collapsed="false">
      <c r="A2104" s="1" t="s">
        <v>27</v>
      </c>
      <c r="B2104" s="1" t="n">
        <v>0</v>
      </c>
      <c r="C2104" s="1" t="n">
        <v>4588318.03</v>
      </c>
      <c r="D2104" s="1" t="n">
        <v>4558074.72</v>
      </c>
      <c r="E2104" s="1" t="n">
        <v>45</v>
      </c>
      <c r="F2104" s="1" t="n">
        <v>90</v>
      </c>
      <c r="G2104" s="1" t="n">
        <v>100000</v>
      </c>
      <c r="H2104" s="1" t="n">
        <v>45</v>
      </c>
      <c r="I2104" s="1" t="n">
        <v>90</v>
      </c>
      <c r="J2104" s="1" t="n">
        <v>100000</v>
      </c>
      <c r="S2104" s="2" t="n">
        <v>0</v>
      </c>
      <c r="T2104" s="2" t="n">
        <v>4871160.74</v>
      </c>
      <c r="U2104" s="2" t="n">
        <v>4840917.43</v>
      </c>
    </row>
    <row r="2105" customFormat="false" ht="12" hidden="false" customHeight="false" outlineLevel="0" collapsed="false">
      <c r="A2105" s="1" t="s">
        <v>26</v>
      </c>
      <c r="B2105" s="1" t="n">
        <v>45</v>
      </c>
      <c r="C2105" s="1" t="n">
        <v>90</v>
      </c>
      <c r="D2105" s="1" t="n">
        <v>200000</v>
      </c>
      <c r="E2105" s="1" t="n">
        <v>0</v>
      </c>
      <c r="F2105" s="1" t="n">
        <v>4659028.71</v>
      </c>
      <c r="G2105" s="1" t="n">
        <v>4628785.4</v>
      </c>
      <c r="H2105" s="1" t="n">
        <v>0</v>
      </c>
      <c r="I2105" s="1" t="n">
        <v>4659029</v>
      </c>
      <c r="J2105" s="1" t="n">
        <v>4628785</v>
      </c>
      <c r="S2105" s="2" t="n">
        <v>45</v>
      </c>
      <c r="T2105" s="2" t="n">
        <v>90</v>
      </c>
      <c r="U2105" s="2" t="n">
        <v>500000</v>
      </c>
    </row>
    <row r="2106" customFormat="false" ht="12" hidden="false" customHeight="false" outlineLevel="0" collapsed="false">
      <c r="A2106" s="1" t="s">
        <v>27</v>
      </c>
      <c r="B2106" s="1" t="n">
        <v>0</v>
      </c>
      <c r="C2106" s="1" t="n">
        <v>4659028.71</v>
      </c>
      <c r="D2106" s="1" t="n">
        <v>4628785.4</v>
      </c>
      <c r="E2106" s="1" t="n">
        <v>45</v>
      </c>
      <c r="F2106" s="1" t="n">
        <v>90</v>
      </c>
      <c r="G2106" s="1" t="n">
        <v>200000</v>
      </c>
      <c r="H2106" s="1" t="n">
        <v>45</v>
      </c>
      <c r="I2106" s="1" t="n">
        <v>90</v>
      </c>
      <c r="J2106" s="1" t="n">
        <v>200000</v>
      </c>
      <c r="S2106" s="2" t="n">
        <v>-3144430.79</v>
      </c>
      <c r="T2106" s="2" t="n">
        <v>3144430.79</v>
      </c>
      <c r="U2106" s="2" t="n">
        <v>4416653.36</v>
      </c>
    </row>
    <row r="2107" customFormat="false" ht="12" hidden="false" customHeight="false" outlineLevel="0" collapsed="false">
      <c r="A2107" s="1" t="s">
        <v>26</v>
      </c>
      <c r="B2107" s="1" t="n">
        <v>45</v>
      </c>
      <c r="C2107" s="1" t="n">
        <v>90</v>
      </c>
      <c r="D2107" s="1" t="n">
        <v>300000</v>
      </c>
      <c r="E2107" s="1" t="n">
        <v>0</v>
      </c>
      <c r="F2107" s="1" t="n">
        <v>4729739.39</v>
      </c>
      <c r="G2107" s="1" t="n">
        <v>4699496.08</v>
      </c>
      <c r="H2107" s="1" t="n">
        <v>0</v>
      </c>
      <c r="I2107" s="1" t="n">
        <v>4729739</v>
      </c>
      <c r="J2107" s="1" t="n">
        <v>4699496</v>
      </c>
      <c r="S2107" s="2" t="n">
        <v>45</v>
      </c>
      <c r="T2107" s="2" t="n">
        <v>135</v>
      </c>
      <c r="U2107" s="2" t="n">
        <v>-100000</v>
      </c>
    </row>
    <row r="2108" customFormat="false" ht="12" hidden="false" customHeight="false" outlineLevel="0" collapsed="false">
      <c r="A2108" s="1" t="s">
        <v>27</v>
      </c>
      <c r="B2108" s="1" t="n">
        <v>0</v>
      </c>
      <c r="C2108" s="1" t="n">
        <v>4729739.39</v>
      </c>
      <c r="D2108" s="1" t="n">
        <v>4699496.08</v>
      </c>
      <c r="E2108" s="1" t="n">
        <v>45</v>
      </c>
      <c r="F2108" s="1" t="n">
        <v>90</v>
      </c>
      <c r="G2108" s="1" t="n">
        <v>300000</v>
      </c>
      <c r="H2108" s="1" t="n">
        <v>45</v>
      </c>
      <c r="I2108" s="1" t="n">
        <v>90</v>
      </c>
      <c r="J2108" s="1" t="n">
        <v>300000</v>
      </c>
      <c r="S2108" s="2" t="n">
        <v>-3194430.79</v>
      </c>
      <c r="T2108" s="2" t="n">
        <v>3194430.79</v>
      </c>
      <c r="U2108" s="2" t="n">
        <v>4487364.04</v>
      </c>
    </row>
    <row r="2109" customFormat="false" ht="12" hidden="false" customHeight="false" outlineLevel="0" collapsed="false">
      <c r="A2109" s="1" t="s">
        <v>26</v>
      </c>
      <c r="B2109" s="1" t="n">
        <v>45</v>
      </c>
      <c r="C2109" s="1" t="n">
        <v>90</v>
      </c>
      <c r="D2109" s="1" t="n">
        <v>400000</v>
      </c>
      <c r="E2109" s="1" t="n">
        <v>0</v>
      </c>
      <c r="F2109" s="1" t="n">
        <v>4800450.07</v>
      </c>
      <c r="G2109" s="1" t="n">
        <v>4770206.75</v>
      </c>
      <c r="H2109" s="1" t="n">
        <v>0</v>
      </c>
      <c r="I2109" s="1" t="n">
        <v>4800450</v>
      </c>
      <c r="J2109" s="1" t="n">
        <v>4770207</v>
      </c>
      <c r="S2109" s="2" t="n">
        <v>45</v>
      </c>
      <c r="T2109" s="2" t="n">
        <v>135</v>
      </c>
      <c r="U2109" s="2" t="n">
        <v>0</v>
      </c>
    </row>
    <row r="2110" customFormat="false" ht="12" hidden="false" customHeight="false" outlineLevel="0" collapsed="false">
      <c r="A2110" s="1" t="s">
        <v>27</v>
      </c>
      <c r="B2110" s="1" t="n">
        <v>0</v>
      </c>
      <c r="C2110" s="1" t="n">
        <v>4800450.07</v>
      </c>
      <c r="D2110" s="1" t="n">
        <v>4770206.75</v>
      </c>
      <c r="E2110" s="1" t="n">
        <v>45</v>
      </c>
      <c r="F2110" s="1" t="n">
        <v>90</v>
      </c>
      <c r="G2110" s="1" t="n">
        <v>400000</v>
      </c>
      <c r="H2110" s="1" t="n">
        <v>45</v>
      </c>
      <c r="I2110" s="1" t="n">
        <v>90</v>
      </c>
      <c r="J2110" s="1" t="n">
        <v>400000</v>
      </c>
      <c r="S2110" s="2" t="n">
        <v>-3244430.79</v>
      </c>
      <c r="T2110" s="2" t="n">
        <v>3244430.79</v>
      </c>
      <c r="U2110" s="2" t="n">
        <v>4558074.72</v>
      </c>
    </row>
    <row r="2111" customFormat="false" ht="12" hidden="false" customHeight="false" outlineLevel="0" collapsed="false">
      <c r="A2111" s="1" t="s">
        <v>26</v>
      </c>
      <c r="B2111" s="1" t="n">
        <v>45</v>
      </c>
      <c r="C2111" s="1" t="n">
        <v>90</v>
      </c>
      <c r="D2111" s="1" t="n">
        <v>500000</v>
      </c>
      <c r="E2111" s="1" t="n">
        <v>0</v>
      </c>
      <c r="F2111" s="1" t="n">
        <v>4871160.74</v>
      </c>
      <c r="G2111" s="1" t="n">
        <v>4840917.43</v>
      </c>
      <c r="H2111" s="1" t="n">
        <v>0</v>
      </c>
      <c r="I2111" s="1" t="n">
        <v>4871161</v>
      </c>
      <c r="J2111" s="1" t="n">
        <v>4840917</v>
      </c>
      <c r="S2111" s="2" t="n">
        <v>45</v>
      </c>
      <c r="T2111" s="2" t="n">
        <v>135</v>
      </c>
      <c r="U2111" s="2" t="n">
        <v>100000</v>
      </c>
    </row>
    <row r="2112" customFormat="false" ht="12" hidden="false" customHeight="false" outlineLevel="0" collapsed="false">
      <c r="A2112" s="1" t="s">
        <v>27</v>
      </c>
      <c r="B2112" s="1" t="n">
        <v>0</v>
      </c>
      <c r="C2112" s="1" t="n">
        <v>4871160.74</v>
      </c>
      <c r="D2112" s="1" t="n">
        <v>4840917.43</v>
      </c>
      <c r="E2112" s="1" t="n">
        <v>45</v>
      </c>
      <c r="F2112" s="1" t="n">
        <v>90</v>
      </c>
      <c r="G2112" s="1" t="n">
        <v>500000</v>
      </c>
      <c r="H2112" s="1" t="n">
        <v>45</v>
      </c>
      <c r="I2112" s="1" t="n">
        <v>90</v>
      </c>
      <c r="J2112" s="1" t="n">
        <v>500000</v>
      </c>
      <c r="S2112" s="2" t="n">
        <v>-3294430.79</v>
      </c>
      <c r="T2112" s="2" t="n">
        <v>3294430.79</v>
      </c>
      <c r="U2112" s="2" t="n">
        <v>4628785.4</v>
      </c>
    </row>
    <row r="2113" customFormat="false" ht="12" hidden="false" customHeight="false" outlineLevel="0" collapsed="false">
      <c r="A2113" s="1" t="s">
        <v>26</v>
      </c>
      <c r="B2113" s="1" t="n">
        <v>45</v>
      </c>
      <c r="C2113" s="1" t="n">
        <v>135</v>
      </c>
      <c r="D2113" s="1" t="n">
        <v>-100000</v>
      </c>
      <c r="E2113" s="1" t="n">
        <v>-3144430.79</v>
      </c>
      <c r="F2113" s="1" t="n">
        <v>3144430.79</v>
      </c>
      <c r="G2113" s="1" t="n">
        <v>4416653.36</v>
      </c>
      <c r="H2113" s="1" t="n">
        <v>-3144431</v>
      </c>
      <c r="I2113" s="1" t="n">
        <v>3144431</v>
      </c>
      <c r="J2113" s="1" t="n">
        <v>4416653</v>
      </c>
      <c r="S2113" s="2" t="n">
        <v>45</v>
      </c>
      <c r="T2113" s="2" t="n">
        <v>135</v>
      </c>
      <c r="U2113" s="2" t="n">
        <v>200000</v>
      </c>
    </row>
    <row r="2114" customFormat="false" ht="12" hidden="false" customHeight="false" outlineLevel="0" collapsed="false">
      <c r="A2114" s="1" t="s">
        <v>27</v>
      </c>
      <c r="B2114" s="1" t="n">
        <v>-3144430.79</v>
      </c>
      <c r="C2114" s="1" t="n">
        <v>3144430.79</v>
      </c>
      <c r="D2114" s="1" t="n">
        <v>4416653.36</v>
      </c>
      <c r="E2114" s="1" t="n">
        <v>45</v>
      </c>
      <c r="F2114" s="1" t="n">
        <v>135</v>
      </c>
      <c r="G2114" s="1" t="n">
        <v>-100000</v>
      </c>
      <c r="H2114" s="1" t="n">
        <v>45</v>
      </c>
      <c r="I2114" s="1" t="n">
        <v>135</v>
      </c>
      <c r="J2114" s="1" t="n">
        <v>-100000</v>
      </c>
      <c r="S2114" s="2" t="n">
        <v>-3344430.79</v>
      </c>
      <c r="T2114" s="2" t="n">
        <v>3344430.79</v>
      </c>
      <c r="U2114" s="2" t="n">
        <v>4699496.08</v>
      </c>
    </row>
    <row r="2115" customFormat="false" ht="12" hidden="false" customHeight="false" outlineLevel="0" collapsed="false">
      <c r="A2115" s="1" t="s">
        <v>26</v>
      </c>
      <c r="B2115" s="1" t="n">
        <v>45</v>
      </c>
      <c r="C2115" s="1" t="n">
        <v>135</v>
      </c>
      <c r="D2115" s="1" t="n">
        <v>0</v>
      </c>
      <c r="E2115" s="1" t="n">
        <v>-3194430.79</v>
      </c>
      <c r="F2115" s="1" t="n">
        <v>3194430.79</v>
      </c>
      <c r="G2115" s="1" t="n">
        <v>4487364.04</v>
      </c>
      <c r="H2115" s="1" t="n">
        <v>-3194431</v>
      </c>
      <c r="I2115" s="1" t="n">
        <v>3194431</v>
      </c>
      <c r="J2115" s="1" t="n">
        <v>4487364</v>
      </c>
      <c r="S2115" s="2" t="n">
        <v>45</v>
      </c>
      <c r="T2115" s="2" t="n">
        <v>135</v>
      </c>
      <c r="U2115" s="2" t="n">
        <v>300000</v>
      </c>
    </row>
    <row r="2116" customFormat="false" ht="12" hidden="false" customHeight="false" outlineLevel="0" collapsed="false">
      <c r="A2116" s="1" t="s">
        <v>27</v>
      </c>
      <c r="B2116" s="1" t="n">
        <v>-3194430.79</v>
      </c>
      <c r="C2116" s="1" t="n">
        <v>3194430.79</v>
      </c>
      <c r="D2116" s="1" t="n">
        <v>4487364.04</v>
      </c>
      <c r="E2116" s="1" t="n">
        <v>45</v>
      </c>
      <c r="F2116" s="1" t="n">
        <v>135</v>
      </c>
      <c r="G2116" s="1" t="n">
        <v>0</v>
      </c>
      <c r="H2116" s="1" t="n">
        <v>45</v>
      </c>
      <c r="I2116" s="1" t="n">
        <v>135</v>
      </c>
      <c r="J2116" s="1" t="n">
        <v>0</v>
      </c>
      <c r="S2116" s="2" t="n">
        <v>-3394430.79</v>
      </c>
      <c r="T2116" s="2" t="n">
        <v>3394430.79</v>
      </c>
      <c r="U2116" s="2" t="n">
        <v>4770206.75</v>
      </c>
    </row>
    <row r="2117" customFormat="false" ht="12" hidden="false" customHeight="false" outlineLevel="0" collapsed="false">
      <c r="A2117" s="1" t="s">
        <v>26</v>
      </c>
      <c r="B2117" s="1" t="n">
        <v>45</v>
      </c>
      <c r="C2117" s="1" t="n">
        <v>135</v>
      </c>
      <c r="D2117" s="1" t="n">
        <v>100000</v>
      </c>
      <c r="E2117" s="1" t="n">
        <v>-3244430.79</v>
      </c>
      <c r="F2117" s="1" t="n">
        <v>3244430.79</v>
      </c>
      <c r="G2117" s="1" t="n">
        <v>4558074.72</v>
      </c>
      <c r="H2117" s="1" t="n">
        <v>-3244431</v>
      </c>
      <c r="I2117" s="1" t="n">
        <v>3244431</v>
      </c>
      <c r="J2117" s="1" t="n">
        <v>4558075</v>
      </c>
      <c r="S2117" s="2" t="n">
        <v>45</v>
      </c>
      <c r="T2117" s="2" t="n">
        <v>135</v>
      </c>
      <c r="U2117" s="2" t="n">
        <v>400000</v>
      </c>
    </row>
    <row r="2118" customFormat="false" ht="12" hidden="false" customHeight="false" outlineLevel="0" collapsed="false">
      <c r="A2118" s="1" t="s">
        <v>27</v>
      </c>
      <c r="B2118" s="1" t="n">
        <v>-3244430.79</v>
      </c>
      <c r="C2118" s="1" t="n">
        <v>3244430.79</v>
      </c>
      <c r="D2118" s="1" t="n">
        <v>4558074.72</v>
      </c>
      <c r="E2118" s="1" t="n">
        <v>45</v>
      </c>
      <c r="F2118" s="1" t="n">
        <v>135</v>
      </c>
      <c r="G2118" s="1" t="n">
        <v>100000</v>
      </c>
      <c r="H2118" s="1" t="n">
        <v>45</v>
      </c>
      <c r="I2118" s="1" t="n">
        <v>135</v>
      </c>
      <c r="J2118" s="1" t="n">
        <v>100000</v>
      </c>
      <c r="S2118" s="2" t="n">
        <v>-3444430.79</v>
      </c>
      <c r="T2118" s="2" t="n">
        <v>3444430.79</v>
      </c>
      <c r="U2118" s="2" t="n">
        <v>4840917.43</v>
      </c>
    </row>
    <row r="2119" customFormat="false" ht="12" hidden="false" customHeight="false" outlineLevel="0" collapsed="false">
      <c r="A2119" s="1" t="s">
        <v>26</v>
      </c>
      <c r="B2119" s="1" t="n">
        <v>45</v>
      </c>
      <c r="C2119" s="1" t="n">
        <v>135</v>
      </c>
      <c r="D2119" s="1" t="n">
        <v>200000</v>
      </c>
      <c r="E2119" s="1" t="n">
        <v>-3294430.79</v>
      </c>
      <c r="F2119" s="1" t="n">
        <v>3294430.79</v>
      </c>
      <c r="G2119" s="1" t="n">
        <v>4628785.4</v>
      </c>
      <c r="H2119" s="1" t="n">
        <v>-3294431</v>
      </c>
      <c r="I2119" s="1" t="n">
        <v>3294431</v>
      </c>
      <c r="J2119" s="1" t="n">
        <v>4628785</v>
      </c>
      <c r="S2119" s="2" t="n">
        <v>45</v>
      </c>
      <c r="T2119" s="2" t="n">
        <v>135</v>
      </c>
      <c r="U2119" s="2" t="n">
        <v>500000</v>
      </c>
    </row>
    <row r="2120" customFormat="false" ht="12" hidden="false" customHeight="false" outlineLevel="0" collapsed="false">
      <c r="A2120" s="1" t="s">
        <v>27</v>
      </c>
      <c r="B2120" s="1" t="n">
        <v>-3294430.79</v>
      </c>
      <c r="C2120" s="1" t="n">
        <v>3294430.79</v>
      </c>
      <c r="D2120" s="1" t="n">
        <v>4628785.4</v>
      </c>
      <c r="E2120" s="1" t="n">
        <v>45</v>
      </c>
      <c r="F2120" s="1" t="n">
        <v>135</v>
      </c>
      <c r="G2120" s="1" t="n">
        <v>200000</v>
      </c>
      <c r="H2120" s="1" t="n">
        <v>45</v>
      </c>
      <c r="I2120" s="1" t="n">
        <v>135</v>
      </c>
      <c r="J2120" s="1" t="n">
        <v>200000</v>
      </c>
      <c r="S2120" s="2" t="n">
        <v>-4446896.67</v>
      </c>
      <c r="T2120" s="2" t="n">
        <v>0</v>
      </c>
      <c r="U2120" s="2" t="n">
        <v>4416653.36</v>
      </c>
    </row>
    <row r="2121" customFormat="false" ht="12" hidden="false" customHeight="false" outlineLevel="0" collapsed="false">
      <c r="A2121" s="1" t="s">
        <v>26</v>
      </c>
      <c r="B2121" s="1" t="n">
        <v>45</v>
      </c>
      <c r="C2121" s="1" t="n">
        <v>135</v>
      </c>
      <c r="D2121" s="1" t="n">
        <v>300000</v>
      </c>
      <c r="E2121" s="1" t="n">
        <v>-3344430.79</v>
      </c>
      <c r="F2121" s="1" t="n">
        <v>3344430.79</v>
      </c>
      <c r="G2121" s="1" t="n">
        <v>4699496.08</v>
      </c>
      <c r="H2121" s="1" t="n">
        <v>-3344431</v>
      </c>
      <c r="I2121" s="1" t="n">
        <v>3344431</v>
      </c>
      <c r="J2121" s="1" t="n">
        <v>4699496</v>
      </c>
      <c r="S2121" s="2" t="n">
        <v>45</v>
      </c>
      <c r="T2121" s="2" t="n">
        <v>180</v>
      </c>
      <c r="U2121" s="2" t="n">
        <v>-100000</v>
      </c>
    </row>
    <row r="2122" customFormat="false" ht="12" hidden="false" customHeight="false" outlineLevel="0" collapsed="false">
      <c r="A2122" s="1" t="s">
        <v>27</v>
      </c>
      <c r="B2122" s="1" t="n">
        <v>-3344430.79</v>
      </c>
      <c r="C2122" s="1" t="n">
        <v>3344430.79</v>
      </c>
      <c r="D2122" s="1" t="n">
        <v>4699496.08</v>
      </c>
      <c r="E2122" s="1" t="n">
        <v>45</v>
      </c>
      <c r="F2122" s="1" t="n">
        <v>135</v>
      </c>
      <c r="G2122" s="1" t="n">
        <v>300000</v>
      </c>
      <c r="H2122" s="1" t="n">
        <v>45</v>
      </c>
      <c r="I2122" s="1" t="n">
        <v>135</v>
      </c>
      <c r="J2122" s="1" t="n">
        <v>300000</v>
      </c>
      <c r="S2122" s="2" t="n">
        <v>-4517607.35</v>
      </c>
      <c r="T2122" s="2" t="n">
        <v>0</v>
      </c>
      <c r="U2122" s="2" t="n">
        <v>4487364.04</v>
      </c>
    </row>
    <row r="2123" customFormat="false" ht="12" hidden="false" customHeight="false" outlineLevel="0" collapsed="false">
      <c r="A2123" s="1" t="s">
        <v>26</v>
      </c>
      <c r="B2123" s="1" t="n">
        <v>45</v>
      </c>
      <c r="C2123" s="1" t="n">
        <v>135</v>
      </c>
      <c r="D2123" s="1" t="n">
        <v>400000</v>
      </c>
      <c r="E2123" s="1" t="n">
        <v>-3394430.79</v>
      </c>
      <c r="F2123" s="1" t="n">
        <v>3394430.79</v>
      </c>
      <c r="G2123" s="1" t="n">
        <v>4770206.75</v>
      </c>
      <c r="H2123" s="1" t="n">
        <v>-3394431</v>
      </c>
      <c r="I2123" s="1" t="n">
        <v>3394431</v>
      </c>
      <c r="J2123" s="1" t="n">
        <v>4770207</v>
      </c>
      <c r="S2123" s="2" t="n">
        <v>45</v>
      </c>
      <c r="T2123" s="2" t="n">
        <v>180</v>
      </c>
      <c r="U2123" s="2" t="n">
        <v>0</v>
      </c>
    </row>
    <row r="2124" customFormat="false" ht="12" hidden="false" customHeight="false" outlineLevel="0" collapsed="false">
      <c r="A2124" s="1" t="s">
        <v>27</v>
      </c>
      <c r="B2124" s="1" t="n">
        <v>-3394430.79</v>
      </c>
      <c r="C2124" s="1" t="n">
        <v>3394430.79</v>
      </c>
      <c r="D2124" s="1" t="n">
        <v>4770206.75</v>
      </c>
      <c r="E2124" s="1" t="n">
        <v>45</v>
      </c>
      <c r="F2124" s="1" t="n">
        <v>135</v>
      </c>
      <c r="G2124" s="1" t="n">
        <v>400000</v>
      </c>
      <c r="H2124" s="1" t="n">
        <v>45</v>
      </c>
      <c r="I2124" s="1" t="n">
        <v>135</v>
      </c>
      <c r="J2124" s="1" t="n">
        <v>400000</v>
      </c>
      <c r="S2124" s="2" t="n">
        <v>-4588318.03</v>
      </c>
      <c r="T2124" s="2" t="n">
        <v>0</v>
      </c>
      <c r="U2124" s="2" t="n">
        <v>4558074.72</v>
      </c>
    </row>
    <row r="2125" customFormat="false" ht="12" hidden="false" customHeight="false" outlineLevel="0" collapsed="false">
      <c r="A2125" s="1" t="s">
        <v>26</v>
      </c>
      <c r="B2125" s="1" t="n">
        <v>45</v>
      </c>
      <c r="C2125" s="1" t="n">
        <v>135</v>
      </c>
      <c r="D2125" s="1" t="n">
        <v>500000</v>
      </c>
      <c r="E2125" s="1" t="n">
        <v>-3444430.79</v>
      </c>
      <c r="F2125" s="1" t="n">
        <v>3444430.79</v>
      </c>
      <c r="G2125" s="1" t="n">
        <v>4840917.43</v>
      </c>
      <c r="H2125" s="1" t="n">
        <v>-3444431</v>
      </c>
      <c r="I2125" s="1" t="n">
        <v>3444431</v>
      </c>
      <c r="J2125" s="1" t="n">
        <v>4840917</v>
      </c>
      <c r="S2125" s="2" t="n">
        <v>45</v>
      </c>
      <c r="T2125" s="2" t="n">
        <v>180</v>
      </c>
      <c r="U2125" s="2" t="n">
        <v>100000</v>
      </c>
    </row>
    <row r="2126" customFormat="false" ht="12" hidden="false" customHeight="false" outlineLevel="0" collapsed="false">
      <c r="A2126" s="1" t="s">
        <v>27</v>
      </c>
      <c r="B2126" s="1" t="n">
        <v>-3444430.79</v>
      </c>
      <c r="C2126" s="1" t="n">
        <v>3444430.79</v>
      </c>
      <c r="D2126" s="1" t="n">
        <v>4840917.43</v>
      </c>
      <c r="E2126" s="1" t="n">
        <v>45</v>
      </c>
      <c r="F2126" s="1" t="n">
        <v>135</v>
      </c>
      <c r="G2126" s="1" t="n">
        <v>500000</v>
      </c>
      <c r="H2126" s="1" t="n">
        <v>45</v>
      </c>
      <c r="I2126" s="1" t="n">
        <v>135</v>
      </c>
      <c r="J2126" s="1" t="n">
        <v>500000</v>
      </c>
      <c r="S2126" s="2" t="n">
        <v>-4659028.71</v>
      </c>
      <c r="T2126" s="2" t="n">
        <v>0</v>
      </c>
      <c r="U2126" s="2" t="n">
        <v>4628785.4</v>
      </c>
    </row>
    <row r="2127" customFormat="false" ht="12" hidden="false" customHeight="false" outlineLevel="0" collapsed="false">
      <c r="A2127" s="1" t="s">
        <v>26</v>
      </c>
      <c r="B2127" s="1" t="n">
        <v>45</v>
      </c>
      <c r="C2127" s="1" t="n">
        <v>180</v>
      </c>
      <c r="D2127" s="1" t="n">
        <v>-100000</v>
      </c>
      <c r="E2127" s="1" t="n">
        <v>-4446896.67</v>
      </c>
      <c r="F2127" s="1" t="n">
        <v>0</v>
      </c>
      <c r="G2127" s="1" t="n">
        <v>4416653.36</v>
      </c>
      <c r="H2127" s="1" t="n">
        <v>-4446897</v>
      </c>
      <c r="I2127" s="1" t="n">
        <v>0</v>
      </c>
      <c r="J2127" s="1" t="n">
        <v>4416653</v>
      </c>
      <c r="S2127" s="2" t="n">
        <v>45</v>
      </c>
      <c r="T2127" s="2" t="n">
        <v>180</v>
      </c>
      <c r="U2127" s="2" t="n">
        <v>200000</v>
      </c>
    </row>
    <row r="2128" customFormat="false" ht="12" hidden="false" customHeight="false" outlineLevel="0" collapsed="false">
      <c r="A2128" s="1" t="s">
        <v>27</v>
      </c>
      <c r="B2128" s="1" t="n">
        <v>-4446896.67</v>
      </c>
      <c r="C2128" s="1" t="n">
        <v>0</v>
      </c>
      <c r="D2128" s="1" t="n">
        <v>4416653.36</v>
      </c>
      <c r="E2128" s="1" t="n">
        <v>45</v>
      </c>
      <c r="F2128" s="1" t="n">
        <v>180</v>
      </c>
      <c r="G2128" s="1" t="n">
        <v>-100000</v>
      </c>
      <c r="H2128" s="1" t="n">
        <v>45</v>
      </c>
      <c r="I2128" s="1" t="n">
        <v>180</v>
      </c>
      <c r="J2128" s="1" t="n">
        <v>-100000</v>
      </c>
      <c r="S2128" s="2" t="n">
        <v>-4729739.39</v>
      </c>
      <c r="T2128" s="2" t="n">
        <v>0</v>
      </c>
      <c r="U2128" s="2" t="n">
        <v>4699496.08</v>
      </c>
    </row>
    <row r="2129" customFormat="false" ht="12" hidden="false" customHeight="false" outlineLevel="0" collapsed="false">
      <c r="A2129" s="1" t="s">
        <v>26</v>
      </c>
      <c r="B2129" s="1" t="n">
        <v>45</v>
      </c>
      <c r="C2129" s="1" t="n">
        <v>180</v>
      </c>
      <c r="D2129" s="1" t="n">
        <v>0</v>
      </c>
      <c r="E2129" s="1" t="n">
        <v>-4517607.35</v>
      </c>
      <c r="F2129" s="1" t="n">
        <v>0</v>
      </c>
      <c r="G2129" s="1" t="n">
        <v>4487364.04</v>
      </c>
      <c r="H2129" s="1" t="n">
        <v>-4517607</v>
      </c>
      <c r="I2129" s="1" t="n">
        <v>0</v>
      </c>
      <c r="J2129" s="1" t="n">
        <v>4487364</v>
      </c>
      <c r="S2129" s="2" t="n">
        <v>45</v>
      </c>
      <c r="T2129" s="2" t="n">
        <v>180</v>
      </c>
      <c r="U2129" s="2" t="n">
        <v>300000</v>
      </c>
    </row>
    <row r="2130" customFormat="false" ht="12" hidden="false" customHeight="false" outlineLevel="0" collapsed="false">
      <c r="A2130" s="1" t="s">
        <v>27</v>
      </c>
      <c r="B2130" s="1" t="n">
        <v>-4517607.35</v>
      </c>
      <c r="C2130" s="1" t="n">
        <v>0</v>
      </c>
      <c r="D2130" s="1" t="n">
        <v>4487364.04</v>
      </c>
      <c r="E2130" s="1" t="n">
        <v>45</v>
      </c>
      <c r="F2130" s="1" t="n">
        <v>180</v>
      </c>
      <c r="G2130" s="1" t="n">
        <v>0</v>
      </c>
      <c r="H2130" s="1" t="n">
        <v>45</v>
      </c>
      <c r="I2130" s="1" t="n">
        <v>180</v>
      </c>
      <c r="J2130" s="1" t="n">
        <v>0</v>
      </c>
      <c r="S2130" s="2" t="n">
        <v>-4800450.07</v>
      </c>
      <c r="T2130" s="2" t="n">
        <v>0</v>
      </c>
      <c r="U2130" s="2" t="n">
        <v>4770206.75</v>
      </c>
    </row>
    <row r="2131" customFormat="false" ht="12" hidden="false" customHeight="false" outlineLevel="0" collapsed="false">
      <c r="A2131" s="1" t="s">
        <v>26</v>
      </c>
      <c r="B2131" s="1" t="n">
        <v>45</v>
      </c>
      <c r="C2131" s="1" t="n">
        <v>180</v>
      </c>
      <c r="D2131" s="1" t="n">
        <v>100000</v>
      </c>
      <c r="E2131" s="1" t="n">
        <v>-4588318.03</v>
      </c>
      <c r="F2131" s="1" t="n">
        <v>0</v>
      </c>
      <c r="G2131" s="1" t="n">
        <v>4558074.72</v>
      </c>
      <c r="H2131" s="1" t="n">
        <v>-4588318</v>
      </c>
      <c r="I2131" s="1" t="n">
        <v>0</v>
      </c>
      <c r="J2131" s="1" t="n">
        <v>4558075</v>
      </c>
      <c r="S2131" s="2" t="n">
        <v>45</v>
      </c>
      <c r="T2131" s="2" t="n">
        <v>180</v>
      </c>
      <c r="U2131" s="2" t="n">
        <v>400000</v>
      </c>
    </row>
    <row r="2132" customFormat="false" ht="12" hidden="false" customHeight="false" outlineLevel="0" collapsed="false">
      <c r="A2132" s="1" t="s">
        <v>27</v>
      </c>
      <c r="B2132" s="1" t="n">
        <v>-4588318.03</v>
      </c>
      <c r="C2132" s="1" t="n">
        <v>0</v>
      </c>
      <c r="D2132" s="1" t="n">
        <v>4558074.72</v>
      </c>
      <c r="E2132" s="1" t="n">
        <v>45</v>
      </c>
      <c r="F2132" s="1" t="n">
        <v>180</v>
      </c>
      <c r="G2132" s="1" t="n">
        <v>100000</v>
      </c>
      <c r="H2132" s="1" t="n">
        <v>45</v>
      </c>
      <c r="I2132" s="1" t="n">
        <v>180</v>
      </c>
      <c r="J2132" s="1" t="n">
        <v>100000</v>
      </c>
      <c r="S2132" s="2" t="n">
        <v>-4871160.74</v>
      </c>
      <c r="T2132" s="2" t="n">
        <v>0</v>
      </c>
      <c r="U2132" s="2" t="n">
        <v>4840917.43</v>
      </c>
    </row>
    <row r="2133" customFormat="false" ht="12" hidden="false" customHeight="false" outlineLevel="0" collapsed="false">
      <c r="A2133" s="1" t="s">
        <v>26</v>
      </c>
      <c r="B2133" s="1" t="n">
        <v>45</v>
      </c>
      <c r="C2133" s="1" t="n">
        <v>180</v>
      </c>
      <c r="D2133" s="1" t="n">
        <v>200000</v>
      </c>
      <c r="E2133" s="1" t="n">
        <v>-4659028.71</v>
      </c>
      <c r="F2133" s="1" t="n">
        <v>0</v>
      </c>
      <c r="G2133" s="1" t="n">
        <v>4628785.4</v>
      </c>
      <c r="H2133" s="1" t="n">
        <v>-4659029</v>
      </c>
      <c r="I2133" s="1" t="n">
        <v>0</v>
      </c>
      <c r="J2133" s="1" t="n">
        <v>4628785</v>
      </c>
      <c r="S2133" s="2" t="n">
        <v>45</v>
      </c>
      <c r="T2133" s="2" t="n">
        <v>180</v>
      </c>
      <c r="U2133" s="2" t="n">
        <v>500000</v>
      </c>
    </row>
    <row r="2134" customFormat="false" ht="12" hidden="false" customHeight="false" outlineLevel="0" collapsed="false">
      <c r="A2134" s="1" t="s">
        <v>27</v>
      </c>
      <c r="B2134" s="1" t="n">
        <v>-4659028.71</v>
      </c>
      <c r="C2134" s="1" t="n">
        <v>0</v>
      </c>
      <c r="D2134" s="1" t="n">
        <v>4628785.4</v>
      </c>
      <c r="E2134" s="1" t="n">
        <v>45</v>
      </c>
      <c r="F2134" s="1" t="n">
        <v>180</v>
      </c>
      <c r="G2134" s="1" t="n">
        <v>200000</v>
      </c>
      <c r="H2134" s="1" t="n">
        <v>45</v>
      </c>
      <c r="I2134" s="1" t="n">
        <v>180</v>
      </c>
      <c r="J2134" s="1" t="n">
        <v>200000</v>
      </c>
      <c r="S2134" s="2" t="n">
        <v>-3144430.79</v>
      </c>
      <c r="T2134" s="2" t="n">
        <v>-3144430.79</v>
      </c>
      <c r="U2134" s="2" t="n">
        <v>4416653.36</v>
      </c>
    </row>
    <row r="2135" customFormat="false" ht="12" hidden="false" customHeight="false" outlineLevel="0" collapsed="false">
      <c r="A2135" s="1" t="s">
        <v>26</v>
      </c>
      <c r="B2135" s="1" t="n">
        <v>45</v>
      </c>
      <c r="C2135" s="1" t="n">
        <v>180</v>
      </c>
      <c r="D2135" s="1" t="n">
        <v>300000</v>
      </c>
      <c r="E2135" s="1" t="n">
        <v>-4729739.39</v>
      </c>
      <c r="F2135" s="1" t="n">
        <v>0</v>
      </c>
      <c r="G2135" s="1" t="n">
        <v>4699496.08</v>
      </c>
      <c r="H2135" s="1" t="n">
        <v>-4729739</v>
      </c>
      <c r="I2135" s="1" t="n">
        <v>0</v>
      </c>
      <c r="J2135" s="1" t="n">
        <v>4699496</v>
      </c>
      <c r="S2135" s="2" t="n">
        <v>45</v>
      </c>
      <c r="T2135" s="2" t="n">
        <v>225</v>
      </c>
      <c r="U2135" s="2" t="n">
        <v>-100000</v>
      </c>
    </row>
    <row r="2136" customFormat="false" ht="12" hidden="false" customHeight="false" outlineLevel="0" collapsed="false">
      <c r="A2136" s="1" t="s">
        <v>27</v>
      </c>
      <c r="B2136" s="1" t="n">
        <v>-4729739.39</v>
      </c>
      <c r="C2136" s="1" t="n">
        <v>0</v>
      </c>
      <c r="D2136" s="1" t="n">
        <v>4699496.08</v>
      </c>
      <c r="E2136" s="1" t="n">
        <v>45</v>
      </c>
      <c r="F2136" s="1" t="n">
        <v>180</v>
      </c>
      <c r="G2136" s="1" t="n">
        <v>300000</v>
      </c>
      <c r="H2136" s="1" t="n">
        <v>45</v>
      </c>
      <c r="I2136" s="1" t="n">
        <v>180</v>
      </c>
      <c r="J2136" s="1" t="n">
        <v>300000</v>
      </c>
      <c r="S2136" s="2" t="n">
        <v>-3194430.79</v>
      </c>
      <c r="T2136" s="2" t="n">
        <v>-3194430.79</v>
      </c>
      <c r="U2136" s="2" t="n">
        <v>4487364.04</v>
      </c>
    </row>
    <row r="2137" customFormat="false" ht="12" hidden="false" customHeight="false" outlineLevel="0" collapsed="false">
      <c r="A2137" s="1" t="s">
        <v>26</v>
      </c>
      <c r="B2137" s="1" t="n">
        <v>45</v>
      </c>
      <c r="C2137" s="1" t="n">
        <v>180</v>
      </c>
      <c r="D2137" s="1" t="n">
        <v>400000</v>
      </c>
      <c r="E2137" s="1" t="n">
        <v>-4800450.07</v>
      </c>
      <c r="F2137" s="1" t="n">
        <v>0</v>
      </c>
      <c r="G2137" s="1" t="n">
        <v>4770206.75</v>
      </c>
      <c r="H2137" s="1" t="n">
        <v>-4800450</v>
      </c>
      <c r="I2137" s="1" t="n">
        <v>0</v>
      </c>
      <c r="J2137" s="1" t="n">
        <v>4770207</v>
      </c>
      <c r="S2137" s="2" t="n">
        <v>45</v>
      </c>
      <c r="T2137" s="2" t="n">
        <v>225</v>
      </c>
      <c r="U2137" s="2" t="n">
        <v>0</v>
      </c>
    </row>
    <row r="2138" customFormat="false" ht="12" hidden="false" customHeight="false" outlineLevel="0" collapsed="false">
      <c r="A2138" s="1" t="s">
        <v>27</v>
      </c>
      <c r="B2138" s="1" t="n">
        <v>-4800450.07</v>
      </c>
      <c r="C2138" s="1" t="n">
        <v>0</v>
      </c>
      <c r="D2138" s="1" t="n">
        <v>4770206.75</v>
      </c>
      <c r="E2138" s="1" t="n">
        <v>45</v>
      </c>
      <c r="F2138" s="1" t="n">
        <v>180</v>
      </c>
      <c r="G2138" s="1" t="n">
        <v>400000</v>
      </c>
      <c r="H2138" s="1" t="n">
        <v>45</v>
      </c>
      <c r="I2138" s="1" t="n">
        <v>180</v>
      </c>
      <c r="J2138" s="1" t="n">
        <v>400000</v>
      </c>
      <c r="S2138" s="2" t="n">
        <v>-3244430.79</v>
      </c>
      <c r="T2138" s="2" t="n">
        <v>-3244430.79</v>
      </c>
      <c r="U2138" s="2" t="n">
        <v>4558074.72</v>
      </c>
    </row>
    <row r="2139" customFormat="false" ht="12" hidden="false" customHeight="false" outlineLevel="0" collapsed="false">
      <c r="A2139" s="1" t="s">
        <v>26</v>
      </c>
      <c r="B2139" s="1" t="n">
        <v>45</v>
      </c>
      <c r="C2139" s="1" t="n">
        <v>180</v>
      </c>
      <c r="D2139" s="1" t="n">
        <v>500000</v>
      </c>
      <c r="E2139" s="1" t="n">
        <v>-4871160.74</v>
      </c>
      <c r="F2139" s="1" t="n">
        <v>0</v>
      </c>
      <c r="G2139" s="1" t="n">
        <v>4840917.43</v>
      </c>
      <c r="H2139" s="1" t="n">
        <v>-4871161</v>
      </c>
      <c r="I2139" s="1" t="n">
        <v>0</v>
      </c>
      <c r="J2139" s="1" t="n">
        <v>4840917</v>
      </c>
      <c r="S2139" s="2" t="n">
        <v>45</v>
      </c>
      <c r="T2139" s="2" t="n">
        <v>225</v>
      </c>
      <c r="U2139" s="2" t="n">
        <v>100000</v>
      </c>
    </row>
    <row r="2140" customFormat="false" ht="12" hidden="false" customHeight="false" outlineLevel="0" collapsed="false">
      <c r="A2140" s="1" t="s">
        <v>27</v>
      </c>
      <c r="B2140" s="1" t="n">
        <v>-4871160.74</v>
      </c>
      <c r="C2140" s="1" t="n">
        <v>0</v>
      </c>
      <c r="D2140" s="1" t="n">
        <v>4840917.43</v>
      </c>
      <c r="E2140" s="1" t="n">
        <v>45</v>
      </c>
      <c r="F2140" s="1" t="n">
        <v>180</v>
      </c>
      <c r="G2140" s="1" t="n">
        <v>500000</v>
      </c>
      <c r="H2140" s="1" t="n">
        <v>45</v>
      </c>
      <c r="I2140" s="1" t="n">
        <v>180</v>
      </c>
      <c r="J2140" s="1" t="n">
        <v>500000</v>
      </c>
      <c r="S2140" s="2" t="n">
        <v>-3294430.79</v>
      </c>
      <c r="T2140" s="2" t="n">
        <v>-3294430.79</v>
      </c>
      <c r="U2140" s="2" t="n">
        <v>4628785.4</v>
      </c>
    </row>
    <row r="2141" customFormat="false" ht="12" hidden="false" customHeight="false" outlineLevel="0" collapsed="false">
      <c r="A2141" s="1" t="s">
        <v>26</v>
      </c>
      <c r="B2141" s="1" t="n">
        <v>45</v>
      </c>
      <c r="C2141" s="1" t="n">
        <v>225</v>
      </c>
      <c r="D2141" s="1" t="n">
        <v>-100000</v>
      </c>
      <c r="E2141" s="1" t="n">
        <v>-3144430.79</v>
      </c>
      <c r="F2141" s="1" t="n">
        <v>-3144430.79</v>
      </c>
      <c r="G2141" s="1" t="n">
        <v>4416653.36</v>
      </c>
      <c r="H2141" s="1" t="n">
        <v>-3144431</v>
      </c>
      <c r="I2141" s="1" t="n">
        <v>-3144431</v>
      </c>
      <c r="J2141" s="1" t="n">
        <v>4416653</v>
      </c>
      <c r="S2141" s="2" t="n">
        <v>45</v>
      </c>
      <c r="T2141" s="2" t="n">
        <v>225</v>
      </c>
      <c r="U2141" s="2" t="n">
        <v>200000</v>
      </c>
    </row>
    <row r="2142" customFormat="false" ht="12" hidden="false" customHeight="false" outlineLevel="0" collapsed="false">
      <c r="A2142" s="1" t="s">
        <v>27</v>
      </c>
      <c r="B2142" s="1" t="n">
        <v>-3144430.79</v>
      </c>
      <c r="C2142" s="1" t="n">
        <v>-3144430.79</v>
      </c>
      <c r="D2142" s="1" t="n">
        <v>4416653.36</v>
      </c>
      <c r="E2142" s="1" t="n">
        <v>45</v>
      </c>
      <c r="F2142" s="1" t="n">
        <v>225</v>
      </c>
      <c r="G2142" s="1" t="n">
        <v>-100000</v>
      </c>
      <c r="H2142" s="1" t="n">
        <v>45</v>
      </c>
      <c r="I2142" s="1" t="n">
        <v>225</v>
      </c>
      <c r="J2142" s="1" t="n">
        <v>-100000</v>
      </c>
      <c r="S2142" s="2" t="n">
        <v>-3344430.79</v>
      </c>
      <c r="T2142" s="2" t="n">
        <v>-3344430.79</v>
      </c>
      <c r="U2142" s="2" t="n">
        <v>4699496.08</v>
      </c>
    </row>
    <row r="2143" customFormat="false" ht="12" hidden="false" customHeight="false" outlineLevel="0" collapsed="false">
      <c r="A2143" s="1" t="s">
        <v>26</v>
      </c>
      <c r="B2143" s="1" t="n">
        <v>45</v>
      </c>
      <c r="C2143" s="1" t="n">
        <v>225</v>
      </c>
      <c r="D2143" s="1" t="n">
        <v>0</v>
      </c>
      <c r="E2143" s="1" t="n">
        <v>-3194430.79</v>
      </c>
      <c r="F2143" s="1" t="n">
        <v>-3194430.79</v>
      </c>
      <c r="G2143" s="1" t="n">
        <v>4487364.04</v>
      </c>
      <c r="H2143" s="1" t="n">
        <v>-3194431</v>
      </c>
      <c r="I2143" s="1" t="n">
        <v>-3194431</v>
      </c>
      <c r="J2143" s="1" t="n">
        <v>4487364</v>
      </c>
      <c r="S2143" s="2" t="n">
        <v>45</v>
      </c>
      <c r="T2143" s="2" t="n">
        <v>225</v>
      </c>
      <c r="U2143" s="2" t="n">
        <v>300000</v>
      </c>
    </row>
    <row r="2144" customFormat="false" ht="12" hidden="false" customHeight="false" outlineLevel="0" collapsed="false">
      <c r="A2144" s="1" t="s">
        <v>27</v>
      </c>
      <c r="B2144" s="1" t="n">
        <v>-3194430.79</v>
      </c>
      <c r="C2144" s="1" t="n">
        <v>-3194430.79</v>
      </c>
      <c r="D2144" s="1" t="n">
        <v>4487364.04</v>
      </c>
      <c r="E2144" s="1" t="n">
        <v>45</v>
      </c>
      <c r="F2144" s="1" t="n">
        <v>225</v>
      </c>
      <c r="G2144" s="1" t="n">
        <v>0</v>
      </c>
      <c r="H2144" s="1" t="n">
        <v>45</v>
      </c>
      <c r="I2144" s="1" t="n">
        <v>225</v>
      </c>
      <c r="J2144" s="1" t="n">
        <v>0</v>
      </c>
      <c r="S2144" s="2" t="n">
        <v>-3394430.79</v>
      </c>
      <c r="T2144" s="2" t="n">
        <v>-3394430.79</v>
      </c>
      <c r="U2144" s="2" t="n">
        <v>4770206.75</v>
      </c>
    </row>
    <row r="2145" customFormat="false" ht="12" hidden="false" customHeight="false" outlineLevel="0" collapsed="false">
      <c r="A2145" s="1" t="s">
        <v>26</v>
      </c>
      <c r="B2145" s="1" t="n">
        <v>45</v>
      </c>
      <c r="C2145" s="1" t="n">
        <v>225</v>
      </c>
      <c r="D2145" s="1" t="n">
        <v>100000</v>
      </c>
      <c r="E2145" s="1" t="n">
        <v>-3244430.79</v>
      </c>
      <c r="F2145" s="1" t="n">
        <v>-3244430.79</v>
      </c>
      <c r="G2145" s="1" t="n">
        <v>4558074.72</v>
      </c>
      <c r="H2145" s="1" t="n">
        <v>-3244431</v>
      </c>
      <c r="I2145" s="1" t="n">
        <v>-3244431</v>
      </c>
      <c r="J2145" s="1" t="n">
        <v>4558075</v>
      </c>
      <c r="S2145" s="2" t="n">
        <v>45</v>
      </c>
      <c r="T2145" s="2" t="n">
        <v>225</v>
      </c>
      <c r="U2145" s="2" t="n">
        <v>400000</v>
      </c>
    </row>
    <row r="2146" customFormat="false" ht="12" hidden="false" customHeight="false" outlineLevel="0" collapsed="false">
      <c r="A2146" s="1" t="s">
        <v>27</v>
      </c>
      <c r="B2146" s="1" t="n">
        <v>-3244430.79</v>
      </c>
      <c r="C2146" s="1" t="n">
        <v>-3244430.79</v>
      </c>
      <c r="D2146" s="1" t="n">
        <v>4558074.72</v>
      </c>
      <c r="E2146" s="1" t="n">
        <v>45</v>
      </c>
      <c r="F2146" s="1" t="n">
        <v>225</v>
      </c>
      <c r="G2146" s="1" t="n">
        <v>100000</v>
      </c>
      <c r="H2146" s="1" t="n">
        <v>45</v>
      </c>
      <c r="I2146" s="1" t="n">
        <v>225</v>
      </c>
      <c r="J2146" s="1" t="n">
        <v>100000</v>
      </c>
      <c r="S2146" s="2" t="n">
        <v>-3444430.79</v>
      </c>
      <c r="T2146" s="2" t="n">
        <v>-3444430.79</v>
      </c>
      <c r="U2146" s="2" t="n">
        <v>4840917.43</v>
      </c>
    </row>
    <row r="2147" customFormat="false" ht="12" hidden="false" customHeight="false" outlineLevel="0" collapsed="false">
      <c r="A2147" s="1" t="s">
        <v>26</v>
      </c>
      <c r="B2147" s="1" t="n">
        <v>45</v>
      </c>
      <c r="C2147" s="1" t="n">
        <v>225</v>
      </c>
      <c r="D2147" s="1" t="n">
        <v>200000</v>
      </c>
      <c r="E2147" s="1" t="n">
        <v>-3294430.79</v>
      </c>
      <c r="F2147" s="1" t="n">
        <v>-3294430.79</v>
      </c>
      <c r="G2147" s="1" t="n">
        <v>4628785.4</v>
      </c>
      <c r="H2147" s="1" t="n">
        <v>-3294431</v>
      </c>
      <c r="I2147" s="1" t="n">
        <v>-3294431</v>
      </c>
      <c r="J2147" s="1" t="n">
        <v>4628785</v>
      </c>
      <c r="S2147" s="2" t="n">
        <v>45</v>
      </c>
      <c r="T2147" s="2" t="n">
        <v>225</v>
      </c>
      <c r="U2147" s="2" t="n">
        <v>500000</v>
      </c>
    </row>
    <row r="2148" customFormat="false" ht="12" hidden="false" customHeight="false" outlineLevel="0" collapsed="false">
      <c r="A2148" s="1" t="s">
        <v>27</v>
      </c>
      <c r="B2148" s="1" t="n">
        <v>-3294430.79</v>
      </c>
      <c r="C2148" s="1" t="n">
        <v>-3294430.79</v>
      </c>
      <c r="D2148" s="1" t="n">
        <v>4628785.4</v>
      </c>
      <c r="E2148" s="1" t="n">
        <v>45</v>
      </c>
      <c r="F2148" s="1" t="n">
        <v>225</v>
      </c>
      <c r="G2148" s="1" t="n">
        <v>200000</v>
      </c>
      <c r="H2148" s="1" t="n">
        <v>45</v>
      </c>
      <c r="I2148" s="1" t="n">
        <v>225</v>
      </c>
      <c r="J2148" s="1" t="n">
        <v>200000</v>
      </c>
      <c r="S2148" s="2" t="n">
        <v>0</v>
      </c>
      <c r="T2148" s="2" t="n">
        <v>-4446896.67</v>
      </c>
      <c r="U2148" s="2" t="n">
        <v>4416653.36</v>
      </c>
    </row>
    <row r="2149" customFormat="false" ht="12" hidden="false" customHeight="false" outlineLevel="0" collapsed="false">
      <c r="A2149" s="1" t="s">
        <v>26</v>
      </c>
      <c r="B2149" s="1" t="n">
        <v>45</v>
      </c>
      <c r="C2149" s="1" t="n">
        <v>225</v>
      </c>
      <c r="D2149" s="1" t="n">
        <v>300000</v>
      </c>
      <c r="E2149" s="1" t="n">
        <v>-3344430.79</v>
      </c>
      <c r="F2149" s="1" t="n">
        <v>-3344430.79</v>
      </c>
      <c r="G2149" s="1" t="n">
        <v>4699496.08</v>
      </c>
      <c r="H2149" s="1" t="n">
        <v>-3344431</v>
      </c>
      <c r="I2149" s="1" t="n">
        <v>-3344431</v>
      </c>
      <c r="J2149" s="1" t="n">
        <v>4699496</v>
      </c>
      <c r="S2149" s="2" t="n">
        <v>45</v>
      </c>
      <c r="T2149" s="2" t="n">
        <v>270</v>
      </c>
      <c r="U2149" s="2" t="n">
        <v>-100000</v>
      </c>
    </row>
    <row r="2150" customFormat="false" ht="12" hidden="false" customHeight="false" outlineLevel="0" collapsed="false">
      <c r="A2150" s="1" t="s">
        <v>27</v>
      </c>
      <c r="B2150" s="1" t="n">
        <v>-3344430.79</v>
      </c>
      <c r="C2150" s="1" t="n">
        <v>-3344430.79</v>
      </c>
      <c r="D2150" s="1" t="n">
        <v>4699496.08</v>
      </c>
      <c r="E2150" s="1" t="n">
        <v>45</v>
      </c>
      <c r="F2150" s="1" t="n">
        <v>225</v>
      </c>
      <c r="G2150" s="1" t="n">
        <v>300000</v>
      </c>
      <c r="H2150" s="1" t="n">
        <v>45</v>
      </c>
      <c r="I2150" s="1" t="n">
        <v>225</v>
      </c>
      <c r="J2150" s="1" t="n">
        <v>300000</v>
      </c>
      <c r="S2150" s="2" t="n">
        <v>0</v>
      </c>
      <c r="T2150" s="2" t="n">
        <v>-4517607.35</v>
      </c>
      <c r="U2150" s="2" t="n">
        <v>4487364.04</v>
      </c>
    </row>
    <row r="2151" customFormat="false" ht="12" hidden="false" customHeight="false" outlineLevel="0" collapsed="false">
      <c r="A2151" s="1" t="s">
        <v>26</v>
      </c>
      <c r="B2151" s="1" t="n">
        <v>45</v>
      </c>
      <c r="C2151" s="1" t="n">
        <v>225</v>
      </c>
      <c r="D2151" s="1" t="n">
        <v>400000</v>
      </c>
      <c r="E2151" s="1" t="n">
        <v>-3394430.79</v>
      </c>
      <c r="F2151" s="1" t="n">
        <v>-3394430.79</v>
      </c>
      <c r="G2151" s="1" t="n">
        <v>4770206.75</v>
      </c>
      <c r="H2151" s="1" t="n">
        <v>-3394431</v>
      </c>
      <c r="I2151" s="1" t="n">
        <v>-3394431</v>
      </c>
      <c r="J2151" s="1" t="n">
        <v>4770207</v>
      </c>
      <c r="S2151" s="2" t="n">
        <v>45</v>
      </c>
      <c r="T2151" s="2" t="n">
        <v>270</v>
      </c>
      <c r="U2151" s="2" t="n">
        <v>0</v>
      </c>
    </row>
    <row r="2152" customFormat="false" ht="12" hidden="false" customHeight="false" outlineLevel="0" collapsed="false">
      <c r="A2152" s="1" t="s">
        <v>27</v>
      </c>
      <c r="B2152" s="1" t="n">
        <v>-3394430.79</v>
      </c>
      <c r="C2152" s="1" t="n">
        <v>-3394430.79</v>
      </c>
      <c r="D2152" s="1" t="n">
        <v>4770206.75</v>
      </c>
      <c r="E2152" s="1" t="n">
        <v>45</v>
      </c>
      <c r="F2152" s="1" t="n">
        <v>225</v>
      </c>
      <c r="G2152" s="1" t="n">
        <v>400000</v>
      </c>
      <c r="H2152" s="1" t="n">
        <v>45</v>
      </c>
      <c r="I2152" s="1" t="n">
        <v>225</v>
      </c>
      <c r="J2152" s="1" t="n">
        <v>400000</v>
      </c>
      <c r="S2152" s="2" t="n">
        <v>0</v>
      </c>
      <c r="T2152" s="2" t="n">
        <v>-4588318.03</v>
      </c>
      <c r="U2152" s="2" t="n">
        <v>4558074.72</v>
      </c>
    </row>
    <row r="2153" customFormat="false" ht="12" hidden="false" customHeight="false" outlineLevel="0" collapsed="false">
      <c r="A2153" s="1" t="s">
        <v>26</v>
      </c>
      <c r="B2153" s="1" t="n">
        <v>45</v>
      </c>
      <c r="C2153" s="1" t="n">
        <v>225</v>
      </c>
      <c r="D2153" s="1" t="n">
        <v>500000</v>
      </c>
      <c r="E2153" s="1" t="n">
        <v>-3444430.79</v>
      </c>
      <c r="F2153" s="1" t="n">
        <v>-3444430.79</v>
      </c>
      <c r="G2153" s="1" t="n">
        <v>4840917.43</v>
      </c>
      <c r="H2153" s="1" t="n">
        <v>-3444431</v>
      </c>
      <c r="I2153" s="1" t="n">
        <v>-3444431</v>
      </c>
      <c r="J2153" s="1" t="n">
        <v>4840917</v>
      </c>
      <c r="S2153" s="2" t="n">
        <v>45</v>
      </c>
      <c r="T2153" s="2" t="n">
        <v>270</v>
      </c>
      <c r="U2153" s="2" t="n">
        <v>100000</v>
      </c>
    </row>
    <row r="2154" customFormat="false" ht="12" hidden="false" customHeight="false" outlineLevel="0" collapsed="false">
      <c r="A2154" s="1" t="s">
        <v>27</v>
      </c>
      <c r="B2154" s="1" t="n">
        <v>-3444430.79</v>
      </c>
      <c r="C2154" s="1" t="n">
        <v>-3444430.79</v>
      </c>
      <c r="D2154" s="1" t="n">
        <v>4840917.43</v>
      </c>
      <c r="E2154" s="1" t="n">
        <v>45</v>
      </c>
      <c r="F2154" s="1" t="n">
        <v>225</v>
      </c>
      <c r="G2154" s="1" t="n">
        <v>500000</v>
      </c>
      <c r="H2154" s="1" t="n">
        <v>45</v>
      </c>
      <c r="I2154" s="1" t="n">
        <v>225</v>
      </c>
      <c r="J2154" s="1" t="n">
        <v>500000</v>
      </c>
      <c r="S2154" s="2" t="n">
        <v>0</v>
      </c>
      <c r="T2154" s="2" t="n">
        <v>-4659028.71</v>
      </c>
      <c r="U2154" s="2" t="n">
        <v>4628785.4</v>
      </c>
    </row>
    <row r="2155" customFormat="false" ht="12" hidden="false" customHeight="false" outlineLevel="0" collapsed="false">
      <c r="A2155" s="1" t="s">
        <v>26</v>
      </c>
      <c r="B2155" s="1" t="n">
        <v>45</v>
      </c>
      <c r="C2155" s="1" t="n">
        <v>270</v>
      </c>
      <c r="D2155" s="1" t="n">
        <v>-100000</v>
      </c>
      <c r="E2155" s="1" t="n">
        <v>0</v>
      </c>
      <c r="F2155" s="1" t="n">
        <v>-4446896.67</v>
      </c>
      <c r="G2155" s="1" t="n">
        <v>4416653.36</v>
      </c>
      <c r="H2155" s="1" t="n">
        <v>0</v>
      </c>
      <c r="I2155" s="1" t="n">
        <v>-4446897</v>
      </c>
      <c r="J2155" s="1" t="n">
        <v>4416653</v>
      </c>
      <c r="S2155" s="2" t="n">
        <v>45</v>
      </c>
      <c r="T2155" s="2" t="n">
        <v>270</v>
      </c>
      <c r="U2155" s="2" t="n">
        <v>200000</v>
      </c>
    </row>
    <row r="2156" customFormat="false" ht="12" hidden="false" customHeight="false" outlineLevel="0" collapsed="false">
      <c r="A2156" s="1" t="s">
        <v>27</v>
      </c>
      <c r="B2156" s="1" t="n">
        <v>0</v>
      </c>
      <c r="C2156" s="1" t="n">
        <v>-4446896.67</v>
      </c>
      <c r="D2156" s="1" t="n">
        <v>4416653.36</v>
      </c>
      <c r="E2156" s="1" t="n">
        <v>45</v>
      </c>
      <c r="F2156" s="1" t="n">
        <v>270</v>
      </c>
      <c r="G2156" s="1" t="n">
        <v>-100000</v>
      </c>
      <c r="H2156" s="1" t="n">
        <v>45</v>
      </c>
      <c r="I2156" s="1" t="n">
        <v>270</v>
      </c>
      <c r="J2156" s="1" t="n">
        <v>-100000</v>
      </c>
      <c r="S2156" s="2" t="n">
        <v>0</v>
      </c>
      <c r="T2156" s="2" t="n">
        <v>-4729739.39</v>
      </c>
      <c r="U2156" s="2" t="n">
        <v>4699496.08</v>
      </c>
    </row>
    <row r="2157" customFormat="false" ht="12" hidden="false" customHeight="false" outlineLevel="0" collapsed="false">
      <c r="A2157" s="1" t="s">
        <v>26</v>
      </c>
      <c r="B2157" s="1" t="n">
        <v>45</v>
      </c>
      <c r="C2157" s="1" t="n">
        <v>270</v>
      </c>
      <c r="D2157" s="1" t="n">
        <v>0</v>
      </c>
      <c r="E2157" s="1" t="n">
        <v>0</v>
      </c>
      <c r="F2157" s="1" t="n">
        <v>-4517607.35</v>
      </c>
      <c r="G2157" s="1" t="n">
        <v>4487364.04</v>
      </c>
      <c r="H2157" s="1" t="n">
        <v>0</v>
      </c>
      <c r="I2157" s="1" t="n">
        <v>-4517607</v>
      </c>
      <c r="J2157" s="1" t="n">
        <v>4487364</v>
      </c>
      <c r="S2157" s="2" t="n">
        <v>45</v>
      </c>
      <c r="T2157" s="2" t="n">
        <v>270</v>
      </c>
      <c r="U2157" s="2" t="n">
        <v>300000</v>
      </c>
    </row>
    <row r="2158" customFormat="false" ht="12" hidden="false" customHeight="false" outlineLevel="0" collapsed="false">
      <c r="A2158" s="1" t="s">
        <v>27</v>
      </c>
      <c r="B2158" s="1" t="n">
        <v>0</v>
      </c>
      <c r="C2158" s="1" t="n">
        <v>-4517607.35</v>
      </c>
      <c r="D2158" s="1" t="n">
        <v>4487364.04</v>
      </c>
      <c r="E2158" s="1" t="n">
        <v>45</v>
      </c>
      <c r="F2158" s="1" t="n">
        <v>270</v>
      </c>
      <c r="G2158" s="1" t="n">
        <v>0</v>
      </c>
      <c r="H2158" s="1" t="n">
        <v>45</v>
      </c>
      <c r="I2158" s="1" t="n">
        <v>270</v>
      </c>
      <c r="J2158" s="1" t="n">
        <v>0</v>
      </c>
      <c r="S2158" s="2" t="n">
        <v>0</v>
      </c>
      <c r="T2158" s="2" t="n">
        <v>-4800450.07</v>
      </c>
      <c r="U2158" s="2" t="n">
        <v>4770206.75</v>
      </c>
    </row>
    <row r="2159" customFormat="false" ht="12" hidden="false" customHeight="false" outlineLevel="0" collapsed="false">
      <c r="A2159" s="1" t="s">
        <v>26</v>
      </c>
      <c r="B2159" s="1" t="n">
        <v>45</v>
      </c>
      <c r="C2159" s="1" t="n">
        <v>270</v>
      </c>
      <c r="D2159" s="1" t="n">
        <v>100000</v>
      </c>
      <c r="E2159" s="1" t="n">
        <v>0</v>
      </c>
      <c r="F2159" s="1" t="n">
        <v>-4588318.03</v>
      </c>
      <c r="G2159" s="1" t="n">
        <v>4558074.72</v>
      </c>
      <c r="H2159" s="1" t="n">
        <v>0</v>
      </c>
      <c r="I2159" s="1" t="n">
        <v>-4588318</v>
      </c>
      <c r="J2159" s="1" t="n">
        <v>4558075</v>
      </c>
      <c r="S2159" s="2" t="n">
        <v>45</v>
      </c>
      <c r="T2159" s="2" t="n">
        <v>270</v>
      </c>
      <c r="U2159" s="2" t="n">
        <v>400000</v>
      </c>
    </row>
    <row r="2160" customFormat="false" ht="12" hidden="false" customHeight="false" outlineLevel="0" collapsed="false">
      <c r="A2160" s="1" t="s">
        <v>27</v>
      </c>
      <c r="B2160" s="1" t="n">
        <v>0</v>
      </c>
      <c r="C2160" s="1" t="n">
        <v>-4588318.03</v>
      </c>
      <c r="D2160" s="1" t="n">
        <v>4558074.72</v>
      </c>
      <c r="E2160" s="1" t="n">
        <v>45</v>
      </c>
      <c r="F2160" s="1" t="n">
        <v>270</v>
      </c>
      <c r="G2160" s="1" t="n">
        <v>100000</v>
      </c>
      <c r="H2160" s="1" t="n">
        <v>45</v>
      </c>
      <c r="I2160" s="1" t="n">
        <v>270</v>
      </c>
      <c r="J2160" s="1" t="n">
        <v>100000</v>
      </c>
      <c r="S2160" s="2" t="n">
        <v>0</v>
      </c>
      <c r="T2160" s="2" t="n">
        <v>-4871160.74</v>
      </c>
      <c r="U2160" s="2" t="n">
        <v>4840917.43</v>
      </c>
    </row>
    <row r="2161" customFormat="false" ht="12" hidden="false" customHeight="false" outlineLevel="0" collapsed="false">
      <c r="A2161" s="1" t="s">
        <v>26</v>
      </c>
      <c r="B2161" s="1" t="n">
        <v>45</v>
      </c>
      <c r="C2161" s="1" t="n">
        <v>270</v>
      </c>
      <c r="D2161" s="1" t="n">
        <v>200000</v>
      </c>
      <c r="E2161" s="1" t="n">
        <v>0</v>
      </c>
      <c r="F2161" s="1" t="n">
        <v>-4659028.71</v>
      </c>
      <c r="G2161" s="1" t="n">
        <v>4628785.4</v>
      </c>
      <c r="H2161" s="1" t="n">
        <v>0</v>
      </c>
      <c r="I2161" s="1" t="n">
        <v>-4659029</v>
      </c>
      <c r="J2161" s="1" t="n">
        <v>4628785</v>
      </c>
      <c r="S2161" s="2" t="n">
        <v>45</v>
      </c>
      <c r="T2161" s="2" t="n">
        <v>270</v>
      </c>
      <c r="U2161" s="2" t="n">
        <v>500000</v>
      </c>
    </row>
    <row r="2162" customFormat="false" ht="12" hidden="false" customHeight="false" outlineLevel="0" collapsed="false">
      <c r="A2162" s="1" t="s">
        <v>27</v>
      </c>
      <c r="B2162" s="1" t="n">
        <v>0</v>
      </c>
      <c r="C2162" s="1" t="n">
        <v>-4659028.71</v>
      </c>
      <c r="D2162" s="1" t="n">
        <v>4628785.4</v>
      </c>
      <c r="E2162" s="1" t="n">
        <v>45</v>
      </c>
      <c r="F2162" s="1" t="n">
        <v>270</v>
      </c>
      <c r="G2162" s="1" t="n">
        <v>200000</v>
      </c>
      <c r="H2162" s="1" t="n">
        <v>45</v>
      </c>
      <c r="I2162" s="1" t="n">
        <v>270</v>
      </c>
      <c r="J2162" s="1" t="n">
        <v>200000</v>
      </c>
      <c r="S2162" s="2" t="n">
        <v>3144430.79</v>
      </c>
      <c r="T2162" s="2" t="n">
        <v>-3144430.79</v>
      </c>
      <c r="U2162" s="2" t="n">
        <v>4416653.36</v>
      </c>
    </row>
    <row r="2163" customFormat="false" ht="12" hidden="false" customHeight="false" outlineLevel="0" collapsed="false">
      <c r="A2163" s="1" t="s">
        <v>26</v>
      </c>
      <c r="B2163" s="1" t="n">
        <v>45</v>
      </c>
      <c r="C2163" s="1" t="n">
        <v>270</v>
      </c>
      <c r="D2163" s="1" t="n">
        <v>300000</v>
      </c>
      <c r="E2163" s="1" t="n">
        <v>0</v>
      </c>
      <c r="F2163" s="1" t="n">
        <v>-4729739.39</v>
      </c>
      <c r="G2163" s="1" t="n">
        <v>4699496.08</v>
      </c>
      <c r="H2163" s="1" t="n">
        <v>0</v>
      </c>
      <c r="I2163" s="1" t="n">
        <v>-4729739</v>
      </c>
      <c r="J2163" s="1" t="n">
        <v>4699496</v>
      </c>
      <c r="S2163" s="2" t="n">
        <v>45</v>
      </c>
      <c r="T2163" s="2" t="n">
        <v>315</v>
      </c>
      <c r="U2163" s="2" t="n">
        <v>-100000</v>
      </c>
    </row>
    <row r="2164" customFormat="false" ht="12" hidden="false" customHeight="false" outlineLevel="0" collapsed="false">
      <c r="A2164" s="1" t="s">
        <v>27</v>
      </c>
      <c r="B2164" s="1" t="n">
        <v>0</v>
      </c>
      <c r="C2164" s="1" t="n">
        <v>-4729739.39</v>
      </c>
      <c r="D2164" s="1" t="n">
        <v>4699496.08</v>
      </c>
      <c r="E2164" s="1" t="n">
        <v>45</v>
      </c>
      <c r="F2164" s="1" t="n">
        <v>270</v>
      </c>
      <c r="G2164" s="1" t="n">
        <v>300000</v>
      </c>
      <c r="H2164" s="1" t="n">
        <v>45</v>
      </c>
      <c r="I2164" s="1" t="n">
        <v>270</v>
      </c>
      <c r="J2164" s="1" t="n">
        <v>300000</v>
      </c>
      <c r="S2164" s="2" t="n">
        <v>3194430.79</v>
      </c>
      <c r="T2164" s="2" t="n">
        <v>-3194430.79</v>
      </c>
      <c r="U2164" s="2" t="n">
        <v>4487364.04</v>
      </c>
    </row>
    <row r="2165" customFormat="false" ht="12" hidden="false" customHeight="false" outlineLevel="0" collapsed="false">
      <c r="A2165" s="1" t="s">
        <v>26</v>
      </c>
      <c r="B2165" s="1" t="n">
        <v>45</v>
      </c>
      <c r="C2165" s="1" t="n">
        <v>270</v>
      </c>
      <c r="D2165" s="1" t="n">
        <v>400000</v>
      </c>
      <c r="E2165" s="1" t="n">
        <v>0</v>
      </c>
      <c r="F2165" s="1" t="n">
        <v>-4800450.07</v>
      </c>
      <c r="G2165" s="1" t="n">
        <v>4770206.75</v>
      </c>
      <c r="H2165" s="1" t="n">
        <v>0</v>
      </c>
      <c r="I2165" s="1" t="n">
        <v>-4800450</v>
      </c>
      <c r="J2165" s="1" t="n">
        <v>4770207</v>
      </c>
      <c r="S2165" s="2" t="n">
        <v>45</v>
      </c>
      <c r="T2165" s="2" t="n">
        <v>315</v>
      </c>
      <c r="U2165" s="2" t="n">
        <v>0</v>
      </c>
    </row>
    <row r="2166" customFormat="false" ht="12" hidden="false" customHeight="false" outlineLevel="0" collapsed="false">
      <c r="A2166" s="1" t="s">
        <v>27</v>
      </c>
      <c r="B2166" s="1" t="n">
        <v>0</v>
      </c>
      <c r="C2166" s="1" t="n">
        <v>-4800450.07</v>
      </c>
      <c r="D2166" s="1" t="n">
        <v>4770206.75</v>
      </c>
      <c r="E2166" s="1" t="n">
        <v>45</v>
      </c>
      <c r="F2166" s="1" t="n">
        <v>270</v>
      </c>
      <c r="G2166" s="1" t="n">
        <v>400000</v>
      </c>
      <c r="H2166" s="1" t="n">
        <v>45</v>
      </c>
      <c r="I2166" s="1" t="n">
        <v>270</v>
      </c>
      <c r="J2166" s="1" t="n">
        <v>400000</v>
      </c>
      <c r="S2166" s="2" t="n">
        <v>3244430.79</v>
      </c>
      <c r="T2166" s="2" t="n">
        <v>-3244430.79</v>
      </c>
      <c r="U2166" s="2" t="n">
        <v>4558074.72</v>
      </c>
    </row>
    <row r="2167" customFormat="false" ht="12" hidden="false" customHeight="false" outlineLevel="0" collapsed="false">
      <c r="A2167" s="1" t="s">
        <v>26</v>
      </c>
      <c r="B2167" s="1" t="n">
        <v>45</v>
      </c>
      <c r="C2167" s="1" t="n">
        <v>270</v>
      </c>
      <c r="D2167" s="1" t="n">
        <v>500000</v>
      </c>
      <c r="E2167" s="1" t="n">
        <v>0</v>
      </c>
      <c r="F2167" s="1" t="n">
        <v>-4871160.74</v>
      </c>
      <c r="G2167" s="1" t="n">
        <v>4840917.43</v>
      </c>
      <c r="H2167" s="1" t="n">
        <v>0</v>
      </c>
      <c r="I2167" s="1" t="n">
        <v>-4871161</v>
      </c>
      <c r="J2167" s="1" t="n">
        <v>4840917</v>
      </c>
      <c r="S2167" s="2" t="n">
        <v>45</v>
      </c>
      <c r="T2167" s="2" t="n">
        <v>315</v>
      </c>
      <c r="U2167" s="2" t="n">
        <v>100000</v>
      </c>
    </row>
    <row r="2168" customFormat="false" ht="12" hidden="false" customHeight="false" outlineLevel="0" collapsed="false">
      <c r="A2168" s="1" t="s">
        <v>27</v>
      </c>
      <c r="B2168" s="1" t="n">
        <v>0</v>
      </c>
      <c r="C2168" s="1" t="n">
        <v>-4871160.74</v>
      </c>
      <c r="D2168" s="1" t="n">
        <v>4840917.43</v>
      </c>
      <c r="E2168" s="1" t="n">
        <v>45</v>
      </c>
      <c r="F2168" s="1" t="n">
        <v>270</v>
      </c>
      <c r="G2168" s="1" t="n">
        <v>500000</v>
      </c>
      <c r="H2168" s="1" t="n">
        <v>45</v>
      </c>
      <c r="I2168" s="1" t="n">
        <v>270</v>
      </c>
      <c r="J2168" s="1" t="n">
        <v>500000</v>
      </c>
      <c r="S2168" s="2" t="n">
        <v>3294430.79</v>
      </c>
      <c r="T2168" s="2" t="n">
        <v>-3294430.79</v>
      </c>
      <c r="U2168" s="2" t="n">
        <v>4628785.4</v>
      </c>
    </row>
    <row r="2169" customFormat="false" ht="12" hidden="false" customHeight="false" outlineLevel="0" collapsed="false">
      <c r="A2169" s="1" t="s">
        <v>26</v>
      </c>
      <c r="B2169" s="1" t="n">
        <v>45</v>
      </c>
      <c r="C2169" s="1" t="n">
        <v>315</v>
      </c>
      <c r="D2169" s="1" t="n">
        <v>-100000</v>
      </c>
      <c r="E2169" s="1" t="n">
        <v>3144430.79</v>
      </c>
      <c r="F2169" s="1" t="n">
        <v>-3144430.79</v>
      </c>
      <c r="G2169" s="1" t="n">
        <v>4416653.36</v>
      </c>
      <c r="H2169" s="1" t="n">
        <v>3144431</v>
      </c>
      <c r="I2169" s="1" t="n">
        <v>-3144431</v>
      </c>
      <c r="J2169" s="1" t="n">
        <v>4416653</v>
      </c>
      <c r="S2169" s="2" t="n">
        <v>45</v>
      </c>
      <c r="T2169" s="2" t="n">
        <v>315</v>
      </c>
      <c r="U2169" s="2" t="n">
        <v>200000</v>
      </c>
    </row>
    <row r="2170" customFormat="false" ht="12" hidden="false" customHeight="false" outlineLevel="0" collapsed="false">
      <c r="A2170" s="1" t="s">
        <v>27</v>
      </c>
      <c r="B2170" s="1" t="n">
        <v>3144430.79</v>
      </c>
      <c r="C2170" s="1" t="n">
        <v>-3144430.79</v>
      </c>
      <c r="D2170" s="1" t="n">
        <v>4416653.36</v>
      </c>
      <c r="E2170" s="1" t="n">
        <v>45</v>
      </c>
      <c r="F2170" s="1" t="n">
        <v>315</v>
      </c>
      <c r="G2170" s="1" t="n">
        <v>-100000</v>
      </c>
      <c r="H2170" s="1" t="n">
        <v>45</v>
      </c>
      <c r="I2170" s="1" t="n">
        <v>315</v>
      </c>
      <c r="J2170" s="1" t="n">
        <v>-100000</v>
      </c>
      <c r="S2170" s="2" t="n">
        <v>3344430.79</v>
      </c>
      <c r="T2170" s="2" t="n">
        <v>-3344430.79</v>
      </c>
      <c r="U2170" s="2" t="n">
        <v>4699496.08</v>
      </c>
    </row>
    <row r="2171" customFormat="false" ht="12" hidden="false" customHeight="false" outlineLevel="0" collapsed="false">
      <c r="A2171" s="1" t="s">
        <v>26</v>
      </c>
      <c r="B2171" s="1" t="n">
        <v>45</v>
      </c>
      <c r="C2171" s="1" t="n">
        <v>315</v>
      </c>
      <c r="D2171" s="1" t="n">
        <v>0</v>
      </c>
      <c r="E2171" s="1" t="n">
        <v>3194430.79</v>
      </c>
      <c r="F2171" s="1" t="n">
        <v>-3194430.79</v>
      </c>
      <c r="G2171" s="1" t="n">
        <v>4487364.04</v>
      </c>
      <c r="H2171" s="1" t="n">
        <v>3194431</v>
      </c>
      <c r="I2171" s="1" t="n">
        <v>-3194431</v>
      </c>
      <c r="J2171" s="1" t="n">
        <v>4487364</v>
      </c>
      <c r="S2171" s="2" t="n">
        <v>45</v>
      </c>
      <c r="T2171" s="2" t="n">
        <v>315</v>
      </c>
      <c r="U2171" s="2" t="n">
        <v>300000</v>
      </c>
    </row>
    <row r="2172" customFormat="false" ht="12" hidden="false" customHeight="false" outlineLevel="0" collapsed="false">
      <c r="A2172" s="1" t="s">
        <v>27</v>
      </c>
      <c r="B2172" s="1" t="n">
        <v>3194430.79</v>
      </c>
      <c r="C2172" s="1" t="n">
        <v>-3194430.79</v>
      </c>
      <c r="D2172" s="1" t="n">
        <v>4487364.04</v>
      </c>
      <c r="E2172" s="1" t="n">
        <v>45</v>
      </c>
      <c r="F2172" s="1" t="n">
        <v>315</v>
      </c>
      <c r="G2172" s="1" t="n">
        <v>0</v>
      </c>
      <c r="H2172" s="1" t="n">
        <v>45</v>
      </c>
      <c r="I2172" s="1" t="n">
        <v>315</v>
      </c>
      <c r="J2172" s="1" t="n">
        <v>0</v>
      </c>
      <c r="S2172" s="2" t="n">
        <v>3394430.79</v>
      </c>
      <c r="T2172" s="2" t="n">
        <v>-3394430.79</v>
      </c>
      <c r="U2172" s="2" t="n">
        <v>4770206.75</v>
      </c>
    </row>
    <row r="2173" customFormat="false" ht="12" hidden="false" customHeight="false" outlineLevel="0" collapsed="false">
      <c r="A2173" s="1" t="s">
        <v>26</v>
      </c>
      <c r="B2173" s="1" t="n">
        <v>45</v>
      </c>
      <c r="C2173" s="1" t="n">
        <v>315</v>
      </c>
      <c r="D2173" s="1" t="n">
        <v>100000</v>
      </c>
      <c r="E2173" s="1" t="n">
        <v>3244430.79</v>
      </c>
      <c r="F2173" s="1" t="n">
        <v>-3244430.79</v>
      </c>
      <c r="G2173" s="1" t="n">
        <v>4558074.72</v>
      </c>
      <c r="H2173" s="1" t="n">
        <v>3244431</v>
      </c>
      <c r="I2173" s="1" t="n">
        <v>-3244431</v>
      </c>
      <c r="J2173" s="1" t="n">
        <v>4558075</v>
      </c>
      <c r="S2173" s="2" t="n">
        <v>45</v>
      </c>
      <c r="T2173" s="2" t="n">
        <v>315</v>
      </c>
      <c r="U2173" s="2" t="n">
        <v>400000</v>
      </c>
    </row>
    <row r="2174" customFormat="false" ht="12" hidden="false" customHeight="false" outlineLevel="0" collapsed="false">
      <c r="A2174" s="1" t="s">
        <v>27</v>
      </c>
      <c r="B2174" s="1" t="n">
        <v>3244430.79</v>
      </c>
      <c r="C2174" s="1" t="n">
        <v>-3244430.79</v>
      </c>
      <c r="D2174" s="1" t="n">
        <v>4558074.72</v>
      </c>
      <c r="E2174" s="1" t="n">
        <v>45</v>
      </c>
      <c r="F2174" s="1" t="n">
        <v>315</v>
      </c>
      <c r="G2174" s="1" t="n">
        <v>100000</v>
      </c>
      <c r="H2174" s="1" t="n">
        <v>45</v>
      </c>
      <c r="I2174" s="1" t="n">
        <v>315</v>
      </c>
      <c r="J2174" s="1" t="n">
        <v>100000</v>
      </c>
      <c r="S2174" s="2" t="n">
        <v>3444430.79</v>
      </c>
      <c r="T2174" s="2" t="n">
        <v>-3444430.79</v>
      </c>
      <c r="U2174" s="2" t="n">
        <v>4840917.43</v>
      </c>
    </row>
    <row r="2175" customFormat="false" ht="12" hidden="false" customHeight="false" outlineLevel="0" collapsed="false">
      <c r="A2175" s="1" t="s">
        <v>26</v>
      </c>
      <c r="B2175" s="1" t="n">
        <v>45</v>
      </c>
      <c r="C2175" s="1" t="n">
        <v>315</v>
      </c>
      <c r="D2175" s="1" t="n">
        <v>200000</v>
      </c>
      <c r="E2175" s="1" t="n">
        <v>3294430.79</v>
      </c>
      <c r="F2175" s="1" t="n">
        <v>-3294430.79</v>
      </c>
      <c r="G2175" s="1" t="n">
        <v>4628785.4</v>
      </c>
      <c r="H2175" s="1" t="n">
        <v>3294431</v>
      </c>
      <c r="I2175" s="1" t="n">
        <v>-3294431</v>
      </c>
      <c r="J2175" s="1" t="n">
        <v>4628785</v>
      </c>
      <c r="S2175" s="2" t="n">
        <v>45</v>
      </c>
      <c r="T2175" s="2" t="n">
        <v>315</v>
      </c>
      <c r="U2175" s="2" t="n">
        <v>500000</v>
      </c>
    </row>
    <row r="2176" customFormat="false" ht="12" hidden="false" customHeight="false" outlineLevel="0" collapsed="false">
      <c r="A2176" s="1" t="s">
        <v>27</v>
      </c>
      <c r="B2176" s="1" t="n">
        <v>3294430.79</v>
      </c>
      <c r="C2176" s="1" t="n">
        <v>-3294430.79</v>
      </c>
      <c r="D2176" s="1" t="n">
        <v>4628785.4</v>
      </c>
      <c r="E2176" s="1" t="n">
        <v>45</v>
      </c>
      <c r="F2176" s="1" t="n">
        <v>315</v>
      </c>
      <c r="G2176" s="1" t="n">
        <v>200000</v>
      </c>
      <c r="H2176" s="1" t="n">
        <v>45</v>
      </c>
      <c r="I2176" s="1" t="n">
        <v>315</v>
      </c>
      <c r="J2176" s="1" t="n">
        <v>200000</v>
      </c>
      <c r="S2176" s="2" t="n">
        <v>0</v>
      </c>
      <c r="T2176" s="2" t="n">
        <v>0</v>
      </c>
      <c r="U2176" s="2" t="n">
        <v>6256774.72</v>
      </c>
    </row>
    <row r="2177" customFormat="false" ht="12" hidden="false" customHeight="false" outlineLevel="0" collapsed="false">
      <c r="A2177" s="1" t="s">
        <v>26</v>
      </c>
      <c r="B2177" s="1" t="n">
        <v>45</v>
      </c>
      <c r="C2177" s="1" t="n">
        <v>315</v>
      </c>
      <c r="D2177" s="1" t="n">
        <v>300000</v>
      </c>
      <c r="E2177" s="1" t="n">
        <v>3344430.79</v>
      </c>
      <c r="F2177" s="1" t="n">
        <v>-3344430.79</v>
      </c>
      <c r="G2177" s="1" t="n">
        <v>4699496.08</v>
      </c>
      <c r="H2177" s="1" t="n">
        <v>3344431</v>
      </c>
      <c r="I2177" s="1" t="n">
        <v>-3344431</v>
      </c>
      <c r="J2177" s="1" t="n">
        <v>4699496</v>
      </c>
      <c r="S2177" s="2" t="n">
        <v>90</v>
      </c>
      <c r="T2177" s="2" t="n">
        <v>0</v>
      </c>
      <c r="U2177" s="2" t="n">
        <v>-100000</v>
      </c>
    </row>
    <row r="2178" customFormat="false" ht="12" hidden="false" customHeight="false" outlineLevel="0" collapsed="false">
      <c r="A2178" s="1" t="s">
        <v>27</v>
      </c>
      <c r="B2178" s="1" t="n">
        <v>3344430.79</v>
      </c>
      <c r="C2178" s="1" t="n">
        <v>-3344430.79</v>
      </c>
      <c r="D2178" s="1" t="n">
        <v>4699496.08</v>
      </c>
      <c r="E2178" s="1" t="n">
        <v>45</v>
      </c>
      <c r="F2178" s="1" t="n">
        <v>315</v>
      </c>
      <c r="G2178" s="1" t="n">
        <v>300000</v>
      </c>
      <c r="H2178" s="1" t="n">
        <v>45</v>
      </c>
      <c r="I2178" s="1" t="n">
        <v>315</v>
      </c>
      <c r="J2178" s="1" t="n">
        <v>300000</v>
      </c>
      <c r="S2178" s="2" t="n">
        <v>0</v>
      </c>
      <c r="T2178" s="2" t="n">
        <v>0</v>
      </c>
      <c r="U2178" s="2" t="n">
        <v>6356774.72</v>
      </c>
    </row>
    <row r="2179" customFormat="false" ht="12" hidden="false" customHeight="false" outlineLevel="0" collapsed="false">
      <c r="A2179" s="1" t="s">
        <v>26</v>
      </c>
      <c r="B2179" s="1" t="n">
        <v>45</v>
      </c>
      <c r="C2179" s="1" t="n">
        <v>315</v>
      </c>
      <c r="D2179" s="1" t="n">
        <v>400000</v>
      </c>
      <c r="E2179" s="1" t="n">
        <v>3394430.79</v>
      </c>
      <c r="F2179" s="1" t="n">
        <v>-3394430.79</v>
      </c>
      <c r="G2179" s="1" t="n">
        <v>4770206.75</v>
      </c>
      <c r="H2179" s="1" t="n">
        <v>3394431</v>
      </c>
      <c r="I2179" s="1" t="n">
        <v>-3394431</v>
      </c>
      <c r="J2179" s="1" t="n">
        <v>4770207</v>
      </c>
      <c r="S2179" s="2" t="n">
        <v>90</v>
      </c>
      <c r="T2179" s="2" t="n">
        <v>0</v>
      </c>
      <c r="U2179" s="2" t="n">
        <v>0</v>
      </c>
    </row>
    <row r="2180" customFormat="false" ht="12" hidden="false" customHeight="false" outlineLevel="0" collapsed="false">
      <c r="A2180" s="1" t="s">
        <v>27</v>
      </c>
      <c r="B2180" s="1" t="n">
        <v>3394430.79</v>
      </c>
      <c r="C2180" s="1" t="n">
        <v>-3394430.79</v>
      </c>
      <c r="D2180" s="1" t="n">
        <v>4770206.75</v>
      </c>
      <c r="E2180" s="1" t="n">
        <v>45</v>
      </c>
      <c r="F2180" s="1" t="n">
        <v>315</v>
      </c>
      <c r="G2180" s="1" t="n">
        <v>400000</v>
      </c>
      <c r="H2180" s="1" t="n">
        <v>45</v>
      </c>
      <c r="I2180" s="1" t="n">
        <v>315</v>
      </c>
      <c r="J2180" s="1" t="n">
        <v>400000</v>
      </c>
      <c r="S2180" s="2" t="n">
        <v>0</v>
      </c>
      <c r="T2180" s="2" t="n">
        <v>0</v>
      </c>
      <c r="U2180" s="2" t="n">
        <v>6456774.72</v>
      </c>
    </row>
    <row r="2181" customFormat="false" ht="12" hidden="false" customHeight="false" outlineLevel="0" collapsed="false">
      <c r="A2181" s="1" t="s">
        <v>26</v>
      </c>
      <c r="B2181" s="1" t="n">
        <v>45</v>
      </c>
      <c r="C2181" s="1" t="n">
        <v>315</v>
      </c>
      <c r="D2181" s="1" t="n">
        <v>500000</v>
      </c>
      <c r="E2181" s="1" t="n">
        <v>3444430.79</v>
      </c>
      <c r="F2181" s="1" t="n">
        <v>-3444430.79</v>
      </c>
      <c r="G2181" s="1" t="n">
        <v>4840917.43</v>
      </c>
      <c r="H2181" s="1" t="n">
        <v>3444431</v>
      </c>
      <c r="I2181" s="1" t="n">
        <v>-3444431</v>
      </c>
      <c r="J2181" s="1" t="n">
        <v>4840917</v>
      </c>
      <c r="S2181" s="2" t="n">
        <v>90</v>
      </c>
      <c r="T2181" s="2" t="n">
        <v>0</v>
      </c>
      <c r="U2181" s="2" t="n">
        <v>100000</v>
      </c>
    </row>
    <row r="2182" customFormat="false" ht="12" hidden="false" customHeight="false" outlineLevel="0" collapsed="false">
      <c r="A2182" s="1" t="s">
        <v>27</v>
      </c>
      <c r="B2182" s="1" t="n">
        <v>3444430.79</v>
      </c>
      <c r="C2182" s="1" t="n">
        <v>-3444430.79</v>
      </c>
      <c r="D2182" s="1" t="n">
        <v>4840917.43</v>
      </c>
      <c r="E2182" s="1" t="n">
        <v>45</v>
      </c>
      <c r="F2182" s="1" t="n">
        <v>315</v>
      </c>
      <c r="G2182" s="1" t="n">
        <v>500000</v>
      </c>
      <c r="H2182" s="1" t="n">
        <v>45</v>
      </c>
      <c r="I2182" s="1" t="n">
        <v>315</v>
      </c>
      <c r="J2182" s="1" t="n">
        <v>500000</v>
      </c>
      <c r="S2182" s="2" t="n">
        <v>0</v>
      </c>
      <c r="T2182" s="2" t="n">
        <v>0</v>
      </c>
      <c r="U2182" s="2" t="n">
        <v>6556774.72</v>
      </c>
    </row>
    <row r="2183" customFormat="false" ht="12" hidden="false" customHeight="false" outlineLevel="0" collapsed="false">
      <c r="A2183" s="1" t="s">
        <v>26</v>
      </c>
      <c r="B2183" s="1" t="n">
        <v>90</v>
      </c>
      <c r="C2183" s="1" t="n">
        <v>0</v>
      </c>
      <c r="D2183" s="1" t="n">
        <v>-100000</v>
      </c>
      <c r="E2183" s="1" t="n">
        <v>0</v>
      </c>
      <c r="F2183" s="1" t="n">
        <v>0</v>
      </c>
      <c r="G2183" s="1" t="n">
        <v>6256774.72</v>
      </c>
      <c r="H2183" s="1" t="n">
        <v>0</v>
      </c>
      <c r="I2183" s="1" t="n">
        <v>0</v>
      </c>
      <c r="J2183" s="1" t="n">
        <v>6256775</v>
      </c>
      <c r="S2183" s="2" t="n">
        <v>90</v>
      </c>
      <c r="T2183" s="2" t="n">
        <v>0</v>
      </c>
      <c r="U2183" s="2" t="n">
        <v>200000</v>
      </c>
    </row>
    <row r="2184" customFormat="false" ht="12" hidden="false" customHeight="false" outlineLevel="0" collapsed="false">
      <c r="A2184" s="1" t="s">
        <v>27</v>
      </c>
      <c r="B2184" s="1" t="n">
        <v>0</v>
      </c>
      <c r="C2184" s="1" t="n">
        <v>0</v>
      </c>
      <c r="D2184" s="1" t="n">
        <v>6256774.72</v>
      </c>
      <c r="E2184" s="1" t="n">
        <v>90</v>
      </c>
      <c r="F2184" s="1" t="n">
        <v>0</v>
      </c>
      <c r="G2184" s="1" t="n">
        <v>-100000</v>
      </c>
      <c r="H2184" s="1" t="n">
        <v>90</v>
      </c>
      <c r="I2184" s="1" t="n">
        <v>0</v>
      </c>
      <c r="J2184" s="1" t="n">
        <v>-100000</v>
      </c>
      <c r="S2184" s="2" t="n">
        <v>0</v>
      </c>
      <c r="T2184" s="2" t="n">
        <v>0</v>
      </c>
      <c r="U2184" s="2" t="n">
        <v>6656774.72</v>
      </c>
    </row>
    <row r="2185" customFormat="false" ht="12" hidden="false" customHeight="false" outlineLevel="0" collapsed="false">
      <c r="A2185" s="1" t="s">
        <v>26</v>
      </c>
      <c r="B2185" s="1" t="n">
        <v>90</v>
      </c>
      <c r="C2185" s="1" t="n">
        <v>0</v>
      </c>
      <c r="D2185" s="1" t="n">
        <v>0</v>
      </c>
      <c r="E2185" s="1" t="n">
        <v>0</v>
      </c>
      <c r="F2185" s="1" t="n">
        <v>0</v>
      </c>
      <c r="G2185" s="1" t="n">
        <v>6356774.72</v>
      </c>
      <c r="H2185" s="1" t="n">
        <v>0</v>
      </c>
      <c r="I2185" s="1" t="n">
        <v>0</v>
      </c>
      <c r="J2185" s="1" t="n">
        <v>6356775</v>
      </c>
      <c r="S2185" s="2" t="n">
        <v>90</v>
      </c>
      <c r="T2185" s="2" t="n">
        <v>0</v>
      </c>
      <c r="U2185" s="2" t="n">
        <v>300000</v>
      </c>
    </row>
    <row r="2186" customFormat="false" ht="12" hidden="false" customHeight="false" outlineLevel="0" collapsed="false">
      <c r="A2186" s="1" t="s">
        <v>27</v>
      </c>
      <c r="B2186" s="1" t="n">
        <v>0</v>
      </c>
      <c r="C2186" s="1" t="n">
        <v>0</v>
      </c>
      <c r="D2186" s="1" t="n">
        <v>6356774.72</v>
      </c>
      <c r="E2186" s="1" t="n">
        <v>90</v>
      </c>
      <c r="F2186" s="1" t="n">
        <v>0</v>
      </c>
      <c r="G2186" s="1" t="n">
        <v>0</v>
      </c>
      <c r="H2186" s="1" t="n">
        <v>90</v>
      </c>
      <c r="I2186" s="1" t="n">
        <v>0</v>
      </c>
      <c r="J2186" s="1" t="n">
        <v>0</v>
      </c>
      <c r="S2186" s="2" t="n">
        <v>0</v>
      </c>
      <c r="T2186" s="2" t="n">
        <v>0</v>
      </c>
      <c r="U2186" s="2" t="n">
        <v>6756774.72</v>
      </c>
    </row>
    <row r="2187" customFormat="false" ht="12" hidden="false" customHeight="false" outlineLevel="0" collapsed="false">
      <c r="A2187" s="1" t="s">
        <v>26</v>
      </c>
      <c r="B2187" s="1" t="n">
        <v>90</v>
      </c>
      <c r="C2187" s="1" t="n">
        <v>0</v>
      </c>
      <c r="D2187" s="1" t="n">
        <v>100000</v>
      </c>
      <c r="E2187" s="1" t="n">
        <v>0</v>
      </c>
      <c r="F2187" s="1" t="n">
        <v>0</v>
      </c>
      <c r="G2187" s="1" t="n">
        <v>6456774.72</v>
      </c>
      <c r="H2187" s="1" t="n">
        <v>0</v>
      </c>
      <c r="I2187" s="1" t="n">
        <v>0</v>
      </c>
      <c r="J2187" s="1" t="n">
        <v>6456775</v>
      </c>
      <c r="S2187" s="2" t="n">
        <v>90</v>
      </c>
      <c r="T2187" s="2" t="n">
        <v>0</v>
      </c>
      <c r="U2187" s="2" t="n">
        <v>400000</v>
      </c>
    </row>
    <row r="2188" customFormat="false" ht="12" hidden="false" customHeight="false" outlineLevel="0" collapsed="false">
      <c r="A2188" s="1" t="s">
        <v>27</v>
      </c>
      <c r="B2188" s="1" t="n">
        <v>0</v>
      </c>
      <c r="C2188" s="1" t="n">
        <v>0</v>
      </c>
      <c r="D2188" s="1" t="n">
        <v>6456774.72</v>
      </c>
      <c r="E2188" s="1" t="n">
        <v>90</v>
      </c>
      <c r="F2188" s="1" t="n">
        <v>0</v>
      </c>
      <c r="G2188" s="1" t="n">
        <v>100000</v>
      </c>
      <c r="H2188" s="1" t="n">
        <v>90</v>
      </c>
      <c r="I2188" s="1" t="n">
        <v>0</v>
      </c>
      <c r="J2188" s="1" t="n">
        <v>100000</v>
      </c>
      <c r="S2188" s="2" t="n">
        <v>0</v>
      </c>
      <c r="T2188" s="2" t="n">
        <v>0</v>
      </c>
      <c r="U2188" s="2" t="n">
        <v>6856774.72</v>
      </c>
    </row>
    <row r="2189" customFormat="false" ht="12" hidden="false" customHeight="false" outlineLevel="0" collapsed="false">
      <c r="A2189" s="1" t="s">
        <v>26</v>
      </c>
      <c r="B2189" s="1" t="n">
        <v>90</v>
      </c>
      <c r="C2189" s="1" t="n">
        <v>0</v>
      </c>
      <c r="D2189" s="1" t="n">
        <v>200000</v>
      </c>
      <c r="E2189" s="1" t="n">
        <v>0</v>
      </c>
      <c r="F2189" s="1" t="n">
        <v>0</v>
      </c>
      <c r="G2189" s="1" t="n">
        <v>6556774.72</v>
      </c>
      <c r="H2189" s="1" t="n">
        <v>0</v>
      </c>
      <c r="I2189" s="1" t="n">
        <v>0</v>
      </c>
      <c r="J2189" s="1" t="n">
        <v>6556775</v>
      </c>
      <c r="S2189" s="2" t="n">
        <v>90</v>
      </c>
      <c r="T2189" s="2" t="n">
        <v>0</v>
      </c>
      <c r="U2189" s="2" t="n">
        <v>500000</v>
      </c>
    </row>
    <row r="2190" customFormat="false" ht="12" hidden="false" customHeight="false" outlineLevel="0" collapsed="false">
      <c r="A2190" s="1" t="s">
        <v>27</v>
      </c>
      <c r="B2190" s="1" t="n">
        <v>0</v>
      </c>
      <c r="C2190" s="1" t="n">
        <v>0</v>
      </c>
      <c r="D2190" s="1" t="n">
        <v>6556774.72</v>
      </c>
      <c r="E2190" s="1" t="n">
        <v>90</v>
      </c>
      <c r="F2190" s="1" t="n">
        <v>0</v>
      </c>
      <c r="G2190" s="1" t="n">
        <v>200000</v>
      </c>
      <c r="H2190" s="1" t="n">
        <v>90</v>
      </c>
      <c r="I2190" s="1" t="n">
        <v>0</v>
      </c>
      <c r="J2190" s="1" t="n">
        <v>200000</v>
      </c>
      <c r="S2190" s="2" t="n">
        <v>0</v>
      </c>
      <c r="T2190" s="2" t="n">
        <v>0</v>
      </c>
      <c r="U2190" s="2" t="n">
        <v>-6256750.52</v>
      </c>
    </row>
    <row r="2191" customFormat="false" ht="12" hidden="false" customHeight="false" outlineLevel="0" collapsed="false">
      <c r="A2191" s="1" t="s">
        <v>26</v>
      </c>
      <c r="B2191" s="1" t="n">
        <v>90</v>
      </c>
      <c r="C2191" s="1" t="n">
        <v>0</v>
      </c>
      <c r="D2191" s="1" t="n">
        <v>300000</v>
      </c>
      <c r="E2191" s="1" t="n">
        <v>0</v>
      </c>
      <c r="F2191" s="1" t="n">
        <v>0</v>
      </c>
      <c r="G2191" s="1" t="n">
        <v>6656774.72</v>
      </c>
      <c r="H2191" s="1" t="n">
        <v>0</v>
      </c>
      <c r="I2191" s="1" t="n">
        <v>0</v>
      </c>
      <c r="J2191" s="1" t="n">
        <v>6656775</v>
      </c>
      <c r="S2191" s="2" t="n">
        <v>-90</v>
      </c>
      <c r="T2191" s="2" t="n">
        <v>0</v>
      </c>
      <c r="U2191" s="2" t="n">
        <v>-100000</v>
      </c>
    </row>
    <row r="2192" customFormat="false" ht="12" hidden="false" customHeight="false" outlineLevel="0" collapsed="false">
      <c r="A2192" s="1" t="s">
        <v>27</v>
      </c>
      <c r="B2192" s="1" t="n">
        <v>0</v>
      </c>
      <c r="C2192" s="1" t="n">
        <v>0</v>
      </c>
      <c r="D2192" s="1" t="n">
        <v>6656774.72</v>
      </c>
      <c r="E2192" s="1" t="n">
        <v>90</v>
      </c>
      <c r="F2192" s="1" t="n">
        <v>0</v>
      </c>
      <c r="G2192" s="1" t="n">
        <v>300000</v>
      </c>
      <c r="H2192" s="1" t="n">
        <v>90</v>
      </c>
      <c r="I2192" s="1" t="n">
        <v>0</v>
      </c>
      <c r="J2192" s="1" t="n">
        <v>300000</v>
      </c>
      <c r="S2192" s="2" t="n">
        <v>0</v>
      </c>
      <c r="T2192" s="2" t="n">
        <v>0</v>
      </c>
      <c r="U2192" s="2" t="n">
        <v>-6356750.52</v>
      </c>
    </row>
    <row r="2193" customFormat="false" ht="12" hidden="false" customHeight="false" outlineLevel="0" collapsed="false">
      <c r="A2193" s="1" t="s">
        <v>26</v>
      </c>
      <c r="B2193" s="1" t="n">
        <v>90</v>
      </c>
      <c r="C2193" s="1" t="n">
        <v>0</v>
      </c>
      <c r="D2193" s="1" t="n">
        <v>400000</v>
      </c>
      <c r="E2193" s="1" t="n">
        <v>0</v>
      </c>
      <c r="F2193" s="1" t="n">
        <v>0</v>
      </c>
      <c r="G2193" s="1" t="n">
        <v>6756774.72</v>
      </c>
      <c r="H2193" s="1" t="n">
        <v>0</v>
      </c>
      <c r="I2193" s="1" t="n">
        <v>0</v>
      </c>
      <c r="J2193" s="1" t="n">
        <v>6756775</v>
      </c>
      <c r="S2193" s="2" t="n">
        <v>-90</v>
      </c>
      <c r="T2193" s="2" t="n">
        <v>0</v>
      </c>
      <c r="U2193" s="2" t="n">
        <v>0</v>
      </c>
    </row>
    <row r="2194" customFormat="false" ht="12" hidden="false" customHeight="false" outlineLevel="0" collapsed="false">
      <c r="A2194" s="1" t="s">
        <v>27</v>
      </c>
      <c r="B2194" s="1" t="n">
        <v>0</v>
      </c>
      <c r="C2194" s="1" t="n">
        <v>0</v>
      </c>
      <c r="D2194" s="1" t="n">
        <v>6756774.72</v>
      </c>
      <c r="E2194" s="1" t="n">
        <v>90</v>
      </c>
      <c r="F2194" s="1" t="n">
        <v>0</v>
      </c>
      <c r="G2194" s="1" t="n">
        <v>400000</v>
      </c>
      <c r="H2194" s="1" t="n">
        <v>90</v>
      </c>
      <c r="I2194" s="1" t="n">
        <v>0</v>
      </c>
      <c r="J2194" s="1" t="n">
        <v>400000</v>
      </c>
      <c r="S2194" s="2" t="n">
        <v>0</v>
      </c>
      <c r="T2194" s="2" t="n">
        <v>0</v>
      </c>
      <c r="U2194" s="2" t="n">
        <v>-6456750.52</v>
      </c>
    </row>
    <row r="2195" customFormat="false" ht="12" hidden="false" customHeight="false" outlineLevel="0" collapsed="false">
      <c r="A2195" s="1" t="s">
        <v>26</v>
      </c>
      <c r="B2195" s="1" t="n">
        <v>90</v>
      </c>
      <c r="C2195" s="1" t="n">
        <v>0</v>
      </c>
      <c r="D2195" s="1" t="n">
        <v>500000</v>
      </c>
      <c r="E2195" s="1" t="n">
        <v>0</v>
      </c>
      <c r="F2195" s="1" t="n">
        <v>0</v>
      </c>
      <c r="G2195" s="1" t="n">
        <v>6856774.72</v>
      </c>
      <c r="H2195" s="1" t="n">
        <v>0</v>
      </c>
      <c r="I2195" s="1" t="n">
        <v>0</v>
      </c>
      <c r="J2195" s="1" t="n">
        <v>6856775</v>
      </c>
      <c r="S2195" s="2" t="n">
        <v>-90</v>
      </c>
      <c r="T2195" s="2" t="n">
        <v>0</v>
      </c>
      <c r="U2195" s="2" t="n">
        <v>100000</v>
      </c>
    </row>
    <row r="2196" s="10" customFormat="true" ht="12" hidden="false" customHeight="false" outlineLevel="0" collapsed="false">
      <c r="A2196" s="10" t="s">
        <v>27</v>
      </c>
      <c r="B2196" s="10" t="n">
        <v>0</v>
      </c>
      <c r="C2196" s="10" t="n">
        <v>0</v>
      </c>
      <c r="D2196" s="10" t="n">
        <v>6856774.72</v>
      </c>
      <c r="E2196" s="10" t="n">
        <v>90</v>
      </c>
      <c r="F2196" s="10" t="n">
        <v>0</v>
      </c>
      <c r="G2196" s="10" t="n">
        <v>500000</v>
      </c>
      <c r="H2196" s="10" t="n">
        <v>90</v>
      </c>
      <c r="I2196" s="10" t="n">
        <v>0</v>
      </c>
      <c r="J2196" s="10" t="n">
        <v>500000</v>
      </c>
      <c r="S2196" s="11" t="n">
        <v>0</v>
      </c>
      <c r="T2196" s="11" t="n">
        <v>0</v>
      </c>
      <c r="U2196" s="11" t="n">
        <v>-6556750.52</v>
      </c>
    </row>
    <row r="2197" customFormat="false" ht="12" hidden="false" customHeight="false" outlineLevel="0" collapsed="false">
      <c r="S2197" s="2" t="n">
        <v>-90</v>
      </c>
      <c r="T2197" s="2" t="n">
        <v>0</v>
      </c>
      <c r="U2197" s="2" t="n">
        <v>200000</v>
      </c>
    </row>
    <row r="2198" customFormat="false" ht="12" hidden="false" customHeight="false" outlineLevel="0" collapsed="false">
      <c r="S2198" s="2" t="n">
        <v>0</v>
      </c>
      <c r="T2198" s="2" t="n">
        <v>0</v>
      </c>
      <c r="U2198" s="2" t="n">
        <v>-6656750.52</v>
      </c>
    </row>
    <row r="2199" s="8" customFormat="true" ht="12" hidden="false" customHeight="false" outlineLevel="0" collapsed="false">
      <c r="A2199" s="8" t="s">
        <v>28</v>
      </c>
      <c r="B2199" s="8" t="n">
        <v>-90</v>
      </c>
      <c r="C2199" s="8" t="n">
        <v>0</v>
      </c>
      <c r="D2199" s="8" t="n">
        <v>-100000</v>
      </c>
      <c r="E2199" s="8" t="n">
        <v>0</v>
      </c>
      <c r="F2199" s="8" t="n">
        <v>0</v>
      </c>
      <c r="G2199" s="8" t="n">
        <v>-6256750.52</v>
      </c>
      <c r="H2199" s="8" t="n">
        <v>0</v>
      </c>
      <c r="I2199" s="8" t="n">
        <v>0</v>
      </c>
      <c r="J2199" s="8" t="n">
        <v>-6256751</v>
      </c>
      <c r="S2199" s="9" t="n">
        <v>-90</v>
      </c>
      <c r="T2199" s="9" t="n">
        <v>0</v>
      </c>
      <c r="U2199" s="9" t="n">
        <v>300000</v>
      </c>
    </row>
    <row r="2200" customFormat="false" ht="12" hidden="false" customHeight="false" outlineLevel="0" collapsed="false">
      <c r="A2200" s="1" t="s">
        <v>29</v>
      </c>
      <c r="B2200" s="1" t="n">
        <v>0</v>
      </c>
      <c r="C2200" s="1" t="n">
        <v>0</v>
      </c>
      <c r="D2200" s="1" t="n">
        <v>-6256750.52</v>
      </c>
      <c r="E2200" s="1" t="n">
        <v>-90</v>
      </c>
      <c r="F2200" s="1" t="n">
        <v>0</v>
      </c>
      <c r="G2200" s="1" t="n">
        <v>-100000</v>
      </c>
      <c r="H2200" s="1" t="n">
        <v>-90</v>
      </c>
      <c r="I2200" s="1" t="n">
        <v>0</v>
      </c>
      <c r="J2200" s="1" t="n">
        <v>-100000</v>
      </c>
      <c r="S2200" s="2" t="n">
        <v>0</v>
      </c>
      <c r="T2200" s="2" t="n">
        <v>0</v>
      </c>
      <c r="U2200" s="2" t="n">
        <v>-6756750.52</v>
      </c>
    </row>
    <row r="2201" customFormat="false" ht="12" hidden="false" customHeight="false" outlineLevel="0" collapsed="false">
      <c r="A2201" s="1" t="s">
        <v>28</v>
      </c>
      <c r="B2201" s="1" t="n">
        <v>-90</v>
      </c>
      <c r="C2201" s="1" t="n">
        <v>0</v>
      </c>
      <c r="D2201" s="1" t="n">
        <v>0</v>
      </c>
      <c r="E2201" s="1" t="n">
        <v>0</v>
      </c>
      <c r="F2201" s="1" t="n">
        <v>0</v>
      </c>
      <c r="G2201" s="1" t="n">
        <v>-6356750.52</v>
      </c>
      <c r="H2201" s="1" t="n">
        <v>0</v>
      </c>
      <c r="I2201" s="1" t="n">
        <v>0</v>
      </c>
      <c r="J2201" s="1" t="n">
        <v>-6356751</v>
      </c>
      <c r="S2201" s="2" t="n">
        <v>-90</v>
      </c>
      <c r="T2201" s="2" t="n">
        <v>0</v>
      </c>
      <c r="U2201" s="2" t="n">
        <v>400000</v>
      </c>
    </row>
    <row r="2202" customFormat="false" ht="12" hidden="false" customHeight="false" outlineLevel="0" collapsed="false">
      <c r="A2202" s="1" t="s">
        <v>29</v>
      </c>
      <c r="B2202" s="1" t="n">
        <v>0</v>
      </c>
      <c r="C2202" s="1" t="n">
        <v>0</v>
      </c>
      <c r="D2202" s="1" t="n">
        <v>-6356750.52</v>
      </c>
      <c r="E2202" s="1" t="n">
        <v>-90</v>
      </c>
      <c r="F2202" s="1" t="n">
        <v>0</v>
      </c>
      <c r="G2202" s="1" t="n">
        <v>0</v>
      </c>
      <c r="H2202" s="1" t="n">
        <v>-90</v>
      </c>
      <c r="I2202" s="1" t="n">
        <v>0</v>
      </c>
      <c r="J2202" s="1" t="n">
        <v>0</v>
      </c>
      <c r="S2202" s="2" t="n">
        <v>0</v>
      </c>
      <c r="T2202" s="2" t="n">
        <v>0</v>
      </c>
      <c r="U2202" s="2" t="n">
        <v>-6856750.52</v>
      </c>
    </row>
    <row r="2203" customFormat="false" ht="12" hidden="false" customHeight="false" outlineLevel="0" collapsed="false">
      <c r="A2203" s="1" t="s">
        <v>28</v>
      </c>
      <c r="B2203" s="1" t="n">
        <v>-90</v>
      </c>
      <c r="C2203" s="1" t="n">
        <v>0</v>
      </c>
      <c r="D2203" s="1" t="n">
        <v>100000</v>
      </c>
      <c r="E2203" s="1" t="n">
        <v>0</v>
      </c>
      <c r="F2203" s="1" t="n">
        <v>0</v>
      </c>
      <c r="G2203" s="1" t="n">
        <v>-6456750.52</v>
      </c>
      <c r="H2203" s="1" t="n">
        <v>0</v>
      </c>
      <c r="I2203" s="1" t="n">
        <v>0</v>
      </c>
      <c r="J2203" s="1" t="n">
        <v>-6456751</v>
      </c>
      <c r="S2203" s="2" t="n">
        <v>-90</v>
      </c>
      <c r="T2203" s="2" t="n">
        <v>0</v>
      </c>
      <c r="U2203" s="2" t="n">
        <v>500000</v>
      </c>
    </row>
    <row r="2204" customFormat="false" ht="12" hidden="false" customHeight="false" outlineLevel="0" collapsed="false">
      <c r="A2204" s="1" t="s">
        <v>29</v>
      </c>
      <c r="B2204" s="1" t="n">
        <v>0</v>
      </c>
      <c r="C2204" s="1" t="n">
        <v>0</v>
      </c>
      <c r="D2204" s="1" t="n">
        <v>-6456750.52</v>
      </c>
      <c r="E2204" s="1" t="n">
        <v>-90</v>
      </c>
      <c r="F2204" s="1" t="n">
        <v>0</v>
      </c>
      <c r="G2204" s="1" t="n">
        <v>100000</v>
      </c>
      <c r="H2204" s="1" t="n">
        <v>-90</v>
      </c>
      <c r="I2204" s="1" t="n">
        <v>0</v>
      </c>
      <c r="J2204" s="1" t="n">
        <v>100000</v>
      </c>
      <c r="S2204" s="2" t="n">
        <v>4446878.71</v>
      </c>
      <c r="T2204" s="2" t="n">
        <v>0</v>
      </c>
      <c r="U2204" s="2" t="n">
        <v>-4416636.53</v>
      </c>
    </row>
    <row r="2205" customFormat="false" ht="12" hidden="false" customHeight="false" outlineLevel="0" collapsed="false">
      <c r="A2205" s="1" t="s">
        <v>28</v>
      </c>
      <c r="B2205" s="1" t="n">
        <v>-90</v>
      </c>
      <c r="C2205" s="1" t="n">
        <v>0</v>
      </c>
      <c r="D2205" s="1" t="n">
        <v>200000</v>
      </c>
      <c r="E2205" s="1" t="n">
        <v>0</v>
      </c>
      <c r="F2205" s="1" t="n">
        <v>0</v>
      </c>
      <c r="G2205" s="1" t="n">
        <v>-6556750.52</v>
      </c>
      <c r="H2205" s="1" t="n">
        <v>0</v>
      </c>
      <c r="I2205" s="1" t="n">
        <v>0</v>
      </c>
      <c r="J2205" s="1" t="n">
        <v>-6556751</v>
      </c>
      <c r="S2205" s="2" t="n">
        <v>-45</v>
      </c>
      <c r="T2205" s="2" t="n">
        <v>0</v>
      </c>
      <c r="U2205" s="2" t="n">
        <v>-100000</v>
      </c>
    </row>
    <row r="2206" customFormat="false" ht="12" hidden="false" customHeight="false" outlineLevel="0" collapsed="false">
      <c r="A2206" s="1" t="s">
        <v>29</v>
      </c>
      <c r="B2206" s="1" t="n">
        <v>0</v>
      </c>
      <c r="C2206" s="1" t="n">
        <v>0</v>
      </c>
      <c r="D2206" s="1" t="n">
        <v>-6556750.52</v>
      </c>
      <c r="E2206" s="1" t="n">
        <v>-90</v>
      </c>
      <c r="F2206" s="1" t="n">
        <v>0</v>
      </c>
      <c r="G2206" s="1" t="n">
        <v>200000</v>
      </c>
      <c r="H2206" s="1" t="n">
        <v>-90</v>
      </c>
      <c r="I2206" s="1" t="n">
        <v>0</v>
      </c>
      <c r="J2206" s="1" t="n">
        <v>200000</v>
      </c>
      <c r="S2206" s="2" t="n">
        <v>4517589.39</v>
      </c>
      <c r="T2206" s="2" t="n">
        <v>0</v>
      </c>
      <c r="U2206" s="2" t="n">
        <v>-4487347.21</v>
      </c>
    </row>
    <row r="2207" customFormat="false" ht="12" hidden="false" customHeight="false" outlineLevel="0" collapsed="false">
      <c r="A2207" s="1" t="s">
        <v>28</v>
      </c>
      <c r="B2207" s="1" t="n">
        <v>-90</v>
      </c>
      <c r="C2207" s="1" t="n">
        <v>0</v>
      </c>
      <c r="D2207" s="1" t="n">
        <v>300000</v>
      </c>
      <c r="E2207" s="1" t="n">
        <v>0</v>
      </c>
      <c r="F2207" s="1" t="n">
        <v>0</v>
      </c>
      <c r="G2207" s="1" t="n">
        <v>-6656750.52</v>
      </c>
      <c r="H2207" s="1" t="n">
        <v>0</v>
      </c>
      <c r="I2207" s="1" t="n">
        <v>0</v>
      </c>
      <c r="J2207" s="1" t="n">
        <v>-6656751</v>
      </c>
      <c r="S2207" s="2" t="n">
        <v>-45</v>
      </c>
      <c r="T2207" s="2" t="n">
        <v>0</v>
      </c>
      <c r="U2207" s="2" t="n">
        <v>0</v>
      </c>
    </row>
    <row r="2208" customFormat="false" ht="12" hidden="false" customHeight="false" outlineLevel="0" collapsed="false">
      <c r="A2208" s="1" t="s">
        <v>29</v>
      </c>
      <c r="B2208" s="1" t="n">
        <v>0</v>
      </c>
      <c r="C2208" s="1" t="n">
        <v>0</v>
      </c>
      <c r="D2208" s="1" t="n">
        <v>-6656750.52</v>
      </c>
      <c r="E2208" s="1" t="n">
        <v>-90</v>
      </c>
      <c r="F2208" s="1" t="n">
        <v>0</v>
      </c>
      <c r="G2208" s="1" t="n">
        <v>300000</v>
      </c>
      <c r="H2208" s="1" t="n">
        <v>-90</v>
      </c>
      <c r="I2208" s="1" t="n">
        <v>0</v>
      </c>
      <c r="J2208" s="1" t="n">
        <v>300000</v>
      </c>
      <c r="S2208" s="2" t="n">
        <v>4588300.07</v>
      </c>
      <c r="T2208" s="2" t="n">
        <v>0</v>
      </c>
      <c r="U2208" s="2" t="n">
        <v>-4558057.89</v>
      </c>
    </row>
    <row r="2209" customFormat="false" ht="12" hidden="false" customHeight="false" outlineLevel="0" collapsed="false">
      <c r="A2209" s="1" t="s">
        <v>28</v>
      </c>
      <c r="B2209" s="1" t="n">
        <v>-90</v>
      </c>
      <c r="C2209" s="1" t="n">
        <v>0</v>
      </c>
      <c r="D2209" s="1" t="n">
        <v>400000</v>
      </c>
      <c r="E2209" s="1" t="n">
        <v>0</v>
      </c>
      <c r="F2209" s="1" t="n">
        <v>0</v>
      </c>
      <c r="G2209" s="1" t="n">
        <v>-6756750.52</v>
      </c>
      <c r="H2209" s="1" t="n">
        <v>0</v>
      </c>
      <c r="I2209" s="1" t="n">
        <v>0</v>
      </c>
      <c r="J2209" s="1" t="n">
        <v>-6756751</v>
      </c>
      <c r="S2209" s="2" t="n">
        <v>-45</v>
      </c>
      <c r="T2209" s="2" t="n">
        <v>0</v>
      </c>
      <c r="U2209" s="2" t="n">
        <v>100000</v>
      </c>
    </row>
    <row r="2210" customFormat="false" ht="12" hidden="false" customHeight="false" outlineLevel="0" collapsed="false">
      <c r="A2210" s="1" t="s">
        <v>29</v>
      </c>
      <c r="B2210" s="1" t="n">
        <v>0</v>
      </c>
      <c r="C2210" s="1" t="n">
        <v>0</v>
      </c>
      <c r="D2210" s="1" t="n">
        <v>-6756750.52</v>
      </c>
      <c r="E2210" s="1" t="n">
        <v>-90</v>
      </c>
      <c r="F2210" s="1" t="n">
        <v>0</v>
      </c>
      <c r="G2210" s="1" t="n">
        <v>400000</v>
      </c>
      <c r="H2210" s="1" t="n">
        <v>-90</v>
      </c>
      <c r="I2210" s="1" t="n">
        <v>0</v>
      </c>
      <c r="J2210" s="1" t="n">
        <v>400000</v>
      </c>
      <c r="S2210" s="2" t="n">
        <v>4659010.75</v>
      </c>
      <c r="T2210" s="2" t="n">
        <v>0</v>
      </c>
      <c r="U2210" s="2" t="n">
        <v>-4628768.57</v>
      </c>
    </row>
    <row r="2211" customFormat="false" ht="12" hidden="false" customHeight="false" outlineLevel="0" collapsed="false">
      <c r="A2211" s="1" t="s">
        <v>28</v>
      </c>
      <c r="B2211" s="1" t="n">
        <v>-90</v>
      </c>
      <c r="C2211" s="1" t="n">
        <v>0</v>
      </c>
      <c r="D2211" s="1" t="n">
        <v>500000</v>
      </c>
      <c r="E2211" s="1" t="n">
        <v>0</v>
      </c>
      <c r="F2211" s="1" t="n">
        <v>0</v>
      </c>
      <c r="G2211" s="1" t="n">
        <v>-6856750.52</v>
      </c>
      <c r="H2211" s="1" t="n">
        <v>0</v>
      </c>
      <c r="I2211" s="1" t="n">
        <v>0</v>
      </c>
      <c r="J2211" s="1" t="n">
        <v>-6856751</v>
      </c>
      <c r="S2211" s="2" t="n">
        <v>-45</v>
      </c>
      <c r="T2211" s="2" t="n">
        <v>0</v>
      </c>
      <c r="U2211" s="2" t="n">
        <v>200000</v>
      </c>
    </row>
    <row r="2212" customFormat="false" ht="12" hidden="false" customHeight="false" outlineLevel="0" collapsed="false">
      <c r="A2212" s="1" t="s">
        <v>29</v>
      </c>
      <c r="B2212" s="1" t="n">
        <v>0</v>
      </c>
      <c r="C2212" s="1" t="n">
        <v>0</v>
      </c>
      <c r="D2212" s="1" t="n">
        <v>-6856750.52</v>
      </c>
      <c r="E2212" s="1" t="n">
        <v>-90</v>
      </c>
      <c r="F2212" s="1" t="n">
        <v>0</v>
      </c>
      <c r="G2212" s="1" t="n">
        <v>500000</v>
      </c>
      <c r="H2212" s="1" t="n">
        <v>-90</v>
      </c>
      <c r="I2212" s="1" t="n">
        <v>0</v>
      </c>
      <c r="J2212" s="1" t="n">
        <v>500000</v>
      </c>
      <c r="S2212" s="2" t="n">
        <v>4729721.43</v>
      </c>
      <c r="T2212" s="2" t="n">
        <v>0</v>
      </c>
      <c r="U2212" s="2" t="n">
        <v>-4699479.25</v>
      </c>
    </row>
    <row r="2213" customFormat="false" ht="12" hidden="false" customHeight="false" outlineLevel="0" collapsed="false">
      <c r="A2213" s="1" t="s">
        <v>28</v>
      </c>
      <c r="B2213" s="1" t="n">
        <v>-45</v>
      </c>
      <c r="C2213" s="1" t="n">
        <v>0</v>
      </c>
      <c r="D2213" s="1" t="n">
        <v>-100000</v>
      </c>
      <c r="E2213" s="1" t="n">
        <v>4446878.71</v>
      </c>
      <c r="F2213" s="1" t="n">
        <v>0</v>
      </c>
      <c r="G2213" s="1" t="n">
        <v>-4416636.53</v>
      </c>
      <c r="H2213" s="1" t="n">
        <v>4446879</v>
      </c>
      <c r="I2213" s="1" t="n">
        <v>0</v>
      </c>
      <c r="J2213" s="1" t="n">
        <v>-4416637</v>
      </c>
      <c r="S2213" s="2" t="n">
        <v>-45</v>
      </c>
      <c r="T2213" s="2" t="n">
        <v>0</v>
      </c>
      <c r="U2213" s="2" t="n">
        <v>300000</v>
      </c>
    </row>
    <row r="2214" customFormat="false" ht="12" hidden="false" customHeight="false" outlineLevel="0" collapsed="false">
      <c r="A2214" s="1" t="s">
        <v>29</v>
      </c>
      <c r="B2214" s="1" t="n">
        <v>4446878.71</v>
      </c>
      <c r="C2214" s="1" t="n">
        <v>0</v>
      </c>
      <c r="D2214" s="1" t="n">
        <v>-4416636.53</v>
      </c>
      <c r="E2214" s="1" t="n">
        <v>-45</v>
      </c>
      <c r="F2214" s="1" t="n">
        <v>0</v>
      </c>
      <c r="G2214" s="1" t="n">
        <v>-100000</v>
      </c>
      <c r="H2214" s="1" t="n">
        <v>-45</v>
      </c>
      <c r="I2214" s="1" t="n">
        <v>0</v>
      </c>
      <c r="J2214" s="1" t="n">
        <v>-100000</v>
      </c>
      <c r="S2214" s="2" t="n">
        <v>4800432.1</v>
      </c>
      <c r="T2214" s="2" t="n">
        <v>0</v>
      </c>
      <c r="U2214" s="2" t="n">
        <v>-4770189.93</v>
      </c>
    </row>
    <row r="2215" customFormat="false" ht="12" hidden="false" customHeight="false" outlineLevel="0" collapsed="false">
      <c r="A2215" s="1" t="s">
        <v>28</v>
      </c>
      <c r="B2215" s="1" t="n">
        <v>-45</v>
      </c>
      <c r="C2215" s="1" t="n">
        <v>0</v>
      </c>
      <c r="D2215" s="1" t="n">
        <v>0</v>
      </c>
      <c r="E2215" s="1" t="n">
        <v>4517589.39</v>
      </c>
      <c r="F2215" s="1" t="n">
        <v>0</v>
      </c>
      <c r="G2215" s="1" t="n">
        <v>-4487347.21</v>
      </c>
      <c r="H2215" s="1" t="n">
        <v>4517589</v>
      </c>
      <c r="I2215" s="1" t="n">
        <v>0</v>
      </c>
      <c r="J2215" s="1" t="n">
        <v>-4487347</v>
      </c>
      <c r="S2215" s="2" t="n">
        <v>-45</v>
      </c>
      <c r="T2215" s="2" t="n">
        <v>0</v>
      </c>
      <c r="U2215" s="2" t="n">
        <v>400000</v>
      </c>
    </row>
    <row r="2216" customFormat="false" ht="12" hidden="false" customHeight="false" outlineLevel="0" collapsed="false">
      <c r="A2216" s="1" t="s">
        <v>29</v>
      </c>
      <c r="B2216" s="1" t="n">
        <v>4517589.39</v>
      </c>
      <c r="C2216" s="1" t="n">
        <v>0</v>
      </c>
      <c r="D2216" s="1" t="n">
        <v>-4487347.21</v>
      </c>
      <c r="E2216" s="1" t="n">
        <v>-45</v>
      </c>
      <c r="F2216" s="1" t="n">
        <v>0</v>
      </c>
      <c r="G2216" s="1" t="n">
        <v>0</v>
      </c>
      <c r="H2216" s="1" t="n">
        <v>-45</v>
      </c>
      <c r="I2216" s="1" t="n">
        <v>0</v>
      </c>
      <c r="J2216" s="1" t="n">
        <v>0</v>
      </c>
      <c r="S2216" s="2" t="n">
        <v>4871142.78</v>
      </c>
      <c r="T2216" s="2" t="n">
        <v>0</v>
      </c>
      <c r="U2216" s="2" t="n">
        <v>-4840900.6</v>
      </c>
    </row>
    <row r="2217" customFormat="false" ht="12" hidden="false" customHeight="false" outlineLevel="0" collapsed="false">
      <c r="A2217" s="1" t="s">
        <v>28</v>
      </c>
      <c r="B2217" s="1" t="n">
        <v>-45</v>
      </c>
      <c r="C2217" s="1" t="n">
        <v>0</v>
      </c>
      <c r="D2217" s="1" t="n">
        <v>100000</v>
      </c>
      <c r="E2217" s="1" t="n">
        <v>4588300.07</v>
      </c>
      <c r="F2217" s="1" t="n">
        <v>0</v>
      </c>
      <c r="G2217" s="1" t="n">
        <v>-4558057.89</v>
      </c>
      <c r="H2217" s="1" t="n">
        <v>4588300</v>
      </c>
      <c r="I2217" s="1" t="n">
        <v>0</v>
      </c>
      <c r="J2217" s="1" t="n">
        <v>-4558058</v>
      </c>
      <c r="S2217" s="2" t="n">
        <v>-45</v>
      </c>
      <c r="T2217" s="2" t="n">
        <v>0</v>
      </c>
      <c r="U2217" s="2" t="n">
        <v>500000</v>
      </c>
    </row>
    <row r="2218" customFormat="false" ht="12" hidden="false" customHeight="false" outlineLevel="0" collapsed="false">
      <c r="A2218" s="1" t="s">
        <v>29</v>
      </c>
      <c r="B2218" s="1" t="n">
        <v>4588300.07</v>
      </c>
      <c r="C2218" s="1" t="n">
        <v>0</v>
      </c>
      <c r="D2218" s="1" t="n">
        <v>-4558057.89</v>
      </c>
      <c r="E2218" s="1" t="n">
        <v>-45</v>
      </c>
      <c r="F2218" s="1" t="n">
        <v>0</v>
      </c>
      <c r="G2218" s="1" t="n">
        <v>100000</v>
      </c>
      <c r="H2218" s="1" t="n">
        <v>-45</v>
      </c>
      <c r="I2218" s="1" t="n">
        <v>0</v>
      </c>
      <c r="J2218" s="1" t="n">
        <v>100000</v>
      </c>
      <c r="S2218" s="2" t="n">
        <v>3144418.09</v>
      </c>
      <c r="T2218" s="2" t="n">
        <v>3144418.09</v>
      </c>
      <c r="U2218" s="2" t="n">
        <v>-4416636.53</v>
      </c>
    </row>
    <row r="2219" customFormat="false" ht="12" hidden="false" customHeight="false" outlineLevel="0" collapsed="false">
      <c r="A2219" s="1" t="s">
        <v>28</v>
      </c>
      <c r="B2219" s="1" t="n">
        <v>-45</v>
      </c>
      <c r="C2219" s="1" t="n">
        <v>0</v>
      </c>
      <c r="D2219" s="1" t="n">
        <v>200000</v>
      </c>
      <c r="E2219" s="1" t="n">
        <v>4659010.75</v>
      </c>
      <c r="F2219" s="1" t="n">
        <v>0</v>
      </c>
      <c r="G2219" s="1" t="n">
        <v>-4628768.57</v>
      </c>
      <c r="H2219" s="1" t="n">
        <v>4659011</v>
      </c>
      <c r="I2219" s="1" t="n">
        <v>0</v>
      </c>
      <c r="J2219" s="1" t="n">
        <v>-4628769</v>
      </c>
      <c r="S2219" s="2" t="n">
        <v>-45</v>
      </c>
      <c r="T2219" s="2" t="n">
        <v>45</v>
      </c>
      <c r="U2219" s="2" t="n">
        <v>-100000</v>
      </c>
    </row>
    <row r="2220" customFormat="false" ht="12" hidden="false" customHeight="false" outlineLevel="0" collapsed="false">
      <c r="A2220" s="1" t="s">
        <v>29</v>
      </c>
      <c r="B2220" s="1" t="n">
        <v>4659010.75</v>
      </c>
      <c r="C2220" s="1" t="n">
        <v>0</v>
      </c>
      <c r="D2220" s="1" t="n">
        <v>-4628768.57</v>
      </c>
      <c r="E2220" s="1" t="n">
        <v>-45</v>
      </c>
      <c r="F2220" s="1" t="n">
        <v>0</v>
      </c>
      <c r="G2220" s="1" t="n">
        <v>200000</v>
      </c>
      <c r="H2220" s="1" t="n">
        <v>-45</v>
      </c>
      <c r="I2220" s="1" t="n">
        <v>0</v>
      </c>
      <c r="J2220" s="1" t="n">
        <v>200000</v>
      </c>
      <c r="S2220" s="2" t="n">
        <v>3194418.09</v>
      </c>
      <c r="T2220" s="2" t="n">
        <v>3194418.09</v>
      </c>
      <c r="U2220" s="2" t="n">
        <v>-4487347.21</v>
      </c>
    </row>
    <row r="2221" customFormat="false" ht="12" hidden="false" customHeight="false" outlineLevel="0" collapsed="false">
      <c r="A2221" s="1" t="s">
        <v>28</v>
      </c>
      <c r="B2221" s="1" t="n">
        <v>-45</v>
      </c>
      <c r="C2221" s="1" t="n">
        <v>0</v>
      </c>
      <c r="D2221" s="1" t="n">
        <v>300000</v>
      </c>
      <c r="E2221" s="1" t="n">
        <v>4729721.43</v>
      </c>
      <c r="F2221" s="1" t="n">
        <v>0</v>
      </c>
      <c r="G2221" s="1" t="n">
        <v>-4699479.25</v>
      </c>
      <c r="H2221" s="1" t="n">
        <v>4729721</v>
      </c>
      <c r="I2221" s="1" t="n">
        <v>0</v>
      </c>
      <c r="J2221" s="1" t="n">
        <v>-4699479</v>
      </c>
      <c r="S2221" s="2" t="n">
        <v>-45</v>
      </c>
      <c r="T2221" s="2" t="n">
        <v>45</v>
      </c>
      <c r="U2221" s="2" t="n">
        <v>0</v>
      </c>
    </row>
    <row r="2222" customFormat="false" ht="12" hidden="false" customHeight="false" outlineLevel="0" collapsed="false">
      <c r="A2222" s="1" t="s">
        <v>29</v>
      </c>
      <c r="B2222" s="1" t="n">
        <v>4729721.43</v>
      </c>
      <c r="C2222" s="1" t="n">
        <v>0</v>
      </c>
      <c r="D2222" s="1" t="n">
        <v>-4699479.25</v>
      </c>
      <c r="E2222" s="1" t="n">
        <v>-45</v>
      </c>
      <c r="F2222" s="1" t="n">
        <v>0</v>
      </c>
      <c r="G2222" s="1" t="n">
        <v>300000</v>
      </c>
      <c r="H2222" s="1" t="n">
        <v>-45</v>
      </c>
      <c r="I2222" s="1" t="n">
        <v>0</v>
      </c>
      <c r="J2222" s="1" t="n">
        <v>300000</v>
      </c>
      <c r="S2222" s="2" t="n">
        <v>3244418.09</v>
      </c>
      <c r="T2222" s="2" t="n">
        <v>3244418.09</v>
      </c>
      <c r="U2222" s="2" t="n">
        <v>-4558057.89</v>
      </c>
    </row>
    <row r="2223" customFormat="false" ht="12" hidden="false" customHeight="false" outlineLevel="0" collapsed="false">
      <c r="A2223" s="1" t="s">
        <v>28</v>
      </c>
      <c r="B2223" s="1" t="n">
        <v>-45</v>
      </c>
      <c r="C2223" s="1" t="n">
        <v>0</v>
      </c>
      <c r="D2223" s="1" t="n">
        <v>400000</v>
      </c>
      <c r="E2223" s="1" t="n">
        <v>4800432.1</v>
      </c>
      <c r="F2223" s="1" t="n">
        <v>0</v>
      </c>
      <c r="G2223" s="1" t="n">
        <v>-4770189.93</v>
      </c>
      <c r="H2223" s="1" t="n">
        <v>4800432</v>
      </c>
      <c r="I2223" s="1" t="n">
        <v>0</v>
      </c>
      <c r="J2223" s="1" t="n">
        <v>-4770190</v>
      </c>
      <c r="S2223" s="2" t="n">
        <v>-45</v>
      </c>
      <c r="T2223" s="2" t="n">
        <v>45</v>
      </c>
      <c r="U2223" s="2" t="n">
        <v>100000</v>
      </c>
    </row>
    <row r="2224" customFormat="false" ht="12" hidden="false" customHeight="false" outlineLevel="0" collapsed="false">
      <c r="A2224" s="1" t="s">
        <v>29</v>
      </c>
      <c r="B2224" s="1" t="n">
        <v>4800432.1</v>
      </c>
      <c r="C2224" s="1" t="n">
        <v>0</v>
      </c>
      <c r="D2224" s="1" t="n">
        <v>-4770189.93</v>
      </c>
      <c r="E2224" s="1" t="n">
        <v>-45</v>
      </c>
      <c r="F2224" s="1" t="n">
        <v>0</v>
      </c>
      <c r="G2224" s="1" t="n">
        <v>400000</v>
      </c>
      <c r="H2224" s="1" t="n">
        <v>-45</v>
      </c>
      <c r="I2224" s="1" t="n">
        <v>0</v>
      </c>
      <c r="J2224" s="1" t="n">
        <v>400000</v>
      </c>
      <c r="S2224" s="2" t="n">
        <v>3294418.09</v>
      </c>
      <c r="T2224" s="2" t="n">
        <v>3294418.09</v>
      </c>
      <c r="U2224" s="2" t="n">
        <v>-4628768.57</v>
      </c>
    </row>
    <row r="2225" customFormat="false" ht="12" hidden="false" customHeight="false" outlineLevel="0" collapsed="false">
      <c r="A2225" s="1" t="s">
        <v>28</v>
      </c>
      <c r="B2225" s="1" t="n">
        <v>-45</v>
      </c>
      <c r="C2225" s="1" t="n">
        <v>0</v>
      </c>
      <c r="D2225" s="1" t="n">
        <v>500000</v>
      </c>
      <c r="E2225" s="1" t="n">
        <v>4871142.78</v>
      </c>
      <c r="F2225" s="1" t="n">
        <v>0</v>
      </c>
      <c r="G2225" s="1" t="n">
        <v>-4840900.6</v>
      </c>
      <c r="H2225" s="1" t="n">
        <v>4871143</v>
      </c>
      <c r="I2225" s="1" t="n">
        <v>0</v>
      </c>
      <c r="J2225" s="1" t="n">
        <v>-4840901</v>
      </c>
      <c r="S2225" s="2" t="n">
        <v>-45</v>
      </c>
      <c r="T2225" s="2" t="n">
        <v>45</v>
      </c>
      <c r="U2225" s="2" t="n">
        <v>200000</v>
      </c>
    </row>
    <row r="2226" customFormat="false" ht="12" hidden="false" customHeight="false" outlineLevel="0" collapsed="false">
      <c r="A2226" s="1" t="s">
        <v>29</v>
      </c>
      <c r="B2226" s="1" t="n">
        <v>4871142.78</v>
      </c>
      <c r="C2226" s="1" t="n">
        <v>0</v>
      </c>
      <c r="D2226" s="1" t="n">
        <v>-4840900.6</v>
      </c>
      <c r="E2226" s="1" t="n">
        <v>-45</v>
      </c>
      <c r="F2226" s="1" t="n">
        <v>0</v>
      </c>
      <c r="G2226" s="1" t="n">
        <v>500000</v>
      </c>
      <c r="H2226" s="1" t="n">
        <v>-45</v>
      </c>
      <c r="I2226" s="1" t="n">
        <v>0</v>
      </c>
      <c r="J2226" s="1" t="n">
        <v>500000</v>
      </c>
      <c r="S2226" s="2" t="n">
        <v>3344418.09</v>
      </c>
      <c r="T2226" s="2" t="n">
        <v>3344418.09</v>
      </c>
      <c r="U2226" s="2" t="n">
        <v>-4699479.25</v>
      </c>
    </row>
    <row r="2227" customFormat="false" ht="12" hidden="false" customHeight="false" outlineLevel="0" collapsed="false">
      <c r="A2227" s="1" t="s">
        <v>28</v>
      </c>
      <c r="B2227" s="1" t="n">
        <v>-45</v>
      </c>
      <c r="C2227" s="1" t="n">
        <v>45</v>
      </c>
      <c r="D2227" s="1" t="n">
        <v>-100000</v>
      </c>
      <c r="E2227" s="1" t="n">
        <v>3144418.09</v>
      </c>
      <c r="F2227" s="1" t="n">
        <v>3144418.09</v>
      </c>
      <c r="G2227" s="1" t="n">
        <v>-4416636.53</v>
      </c>
      <c r="H2227" s="1" t="n">
        <v>3144418</v>
      </c>
      <c r="I2227" s="1" t="n">
        <v>3144418</v>
      </c>
      <c r="J2227" s="1" t="n">
        <v>-4416637</v>
      </c>
      <c r="S2227" s="2" t="n">
        <v>-45</v>
      </c>
      <c r="T2227" s="2" t="n">
        <v>45</v>
      </c>
      <c r="U2227" s="2" t="n">
        <v>300000</v>
      </c>
    </row>
    <row r="2228" customFormat="false" ht="12" hidden="false" customHeight="false" outlineLevel="0" collapsed="false">
      <c r="A2228" s="1" t="s">
        <v>29</v>
      </c>
      <c r="B2228" s="1" t="n">
        <v>3144418.09</v>
      </c>
      <c r="C2228" s="1" t="n">
        <v>3144418.09</v>
      </c>
      <c r="D2228" s="1" t="n">
        <v>-4416636.53</v>
      </c>
      <c r="E2228" s="1" t="n">
        <v>-45</v>
      </c>
      <c r="F2228" s="1" t="n">
        <v>45</v>
      </c>
      <c r="G2228" s="1" t="n">
        <v>-100000</v>
      </c>
      <c r="H2228" s="1" t="n">
        <v>-45</v>
      </c>
      <c r="I2228" s="1" t="n">
        <v>45</v>
      </c>
      <c r="J2228" s="1" t="n">
        <v>-100000</v>
      </c>
      <c r="S2228" s="2" t="n">
        <v>3394418.09</v>
      </c>
      <c r="T2228" s="2" t="n">
        <v>3394418.09</v>
      </c>
      <c r="U2228" s="2" t="n">
        <v>-4770189.93</v>
      </c>
    </row>
    <row r="2229" customFormat="false" ht="12" hidden="false" customHeight="false" outlineLevel="0" collapsed="false">
      <c r="A2229" s="1" t="s">
        <v>28</v>
      </c>
      <c r="B2229" s="1" t="n">
        <v>-45</v>
      </c>
      <c r="C2229" s="1" t="n">
        <v>45</v>
      </c>
      <c r="D2229" s="1" t="n">
        <v>0</v>
      </c>
      <c r="E2229" s="1" t="n">
        <v>3194418.09</v>
      </c>
      <c r="F2229" s="1" t="n">
        <v>3194418.09</v>
      </c>
      <c r="G2229" s="1" t="n">
        <v>-4487347.21</v>
      </c>
      <c r="H2229" s="1" t="n">
        <v>3194418</v>
      </c>
      <c r="I2229" s="1" t="n">
        <v>3194418</v>
      </c>
      <c r="J2229" s="1" t="n">
        <v>-4487347</v>
      </c>
      <c r="S2229" s="2" t="n">
        <v>-45</v>
      </c>
      <c r="T2229" s="2" t="n">
        <v>45</v>
      </c>
      <c r="U2229" s="2" t="n">
        <v>400000</v>
      </c>
    </row>
    <row r="2230" customFormat="false" ht="12" hidden="false" customHeight="false" outlineLevel="0" collapsed="false">
      <c r="A2230" s="1" t="s">
        <v>29</v>
      </c>
      <c r="B2230" s="1" t="n">
        <v>3194418.09</v>
      </c>
      <c r="C2230" s="1" t="n">
        <v>3194418.09</v>
      </c>
      <c r="D2230" s="1" t="n">
        <v>-4487347.21</v>
      </c>
      <c r="E2230" s="1" t="n">
        <v>-45</v>
      </c>
      <c r="F2230" s="1" t="n">
        <v>45</v>
      </c>
      <c r="G2230" s="1" t="n">
        <v>0</v>
      </c>
      <c r="H2230" s="1" t="n">
        <v>-45</v>
      </c>
      <c r="I2230" s="1" t="n">
        <v>45</v>
      </c>
      <c r="J2230" s="1" t="n">
        <v>0</v>
      </c>
      <c r="S2230" s="2" t="n">
        <v>3444418.09</v>
      </c>
      <c r="T2230" s="2" t="n">
        <v>3444418.09</v>
      </c>
      <c r="U2230" s="2" t="n">
        <v>-4840900.6</v>
      </c>
    </row>
    <row r="2231" customFormat="false" ht="12" hidden="false" customHeight="false" outlineLevel="0" collapsed="false">
      <c r="A2231" s="1" t="s">
        <v>28</v>
      </c>
      <c r="B2231" s="1" t="n">
        <v>-45</v>
      </c>
      <c r="C2231" s="1" t="n">
        <v>45</v>
      </c>
      <c r="D2231" s="1" t="n">
        <v>100000</v>
      </c>
      <c r="E2231" s="1" t="n">
        <v>3244418.09</v>
      </c>
      <c r="F2231" s="1" t="n">
        <v>3244418.09</v>
      </c>
      <c r="G2231" s="1" t="n">
        <v>-4558057.89</v>
      </c>
      <c r="H2231" s="1" t="n">
        <v>3244418</v>
      </c>
      <c r="I2231" s="1" t="n">
        <v>3244418</v>
      </c>
      <c r="J2231" s="1" t="n">
        <v>-4558058</v>
      </c>
      <c r="S2231" s="2" t="n">
        <v>-45</v>
      </c>
      <c r="T2231" s="2" t="n">
        <v>45</v>
      </c>
      <c r="U2231" s="2" t="n">
        <v>500000</v>
      </c>
    </row>
    <row r="2232" customFormat="false" ht="12" hidden="false" customHeight="false" outlineLevel="0" collapsed="false">
      <c r="A2232" s="1" t="s">
        <v>29</v>
      </c>
      <c r="B2232" s="1" t="n">
        <v>3244418.09</v>
      </c>
      <c r="C2232" s="1" t="n">
        <v>3244418.09</v>
      </c>
      <c r="D2232" s="1" t="n">
        <v>-4558057.89</v>
      </c>
      <c r="E2232" s="1" t="n">
        <v>-45</v>
      </c>
      <c r="F2232" s="1" t="n">
        <v>45</v>
      </c>
      <c r="G2232" s="1" t="n">
        <v>100000</v>
      </c>
      <c r="H2232" s="1" t="n">
        <v>-45</v>
      </c>
      <c r="I2232" s="1" t="n">
        <v>45</v>
      </c>
      <c r="J2232" s="1" t="n">
        <v>100000</v>
      </c>
      <c r="S2232" s="2" t="n">
        <v>0</v>
      </c>
      <c r="T2232" s="2" t="n">
        <v>4446878.71</v>
      </c>
      <c r="U2232" s="2" t="n">
        <v>-4416636.53</v>
      </c>
    </row>
    <row r="2233" customFormat="false" ht="12" hidden="false" customHeight="false" outlineLevel="0" collapsed="false">
      <c r="A2233" s="1" t="s">
        <v>28</v>
      </c>
      <c r="B2233" s="1" t="n">
        <v>-45</v>
      </c>
      <c r="C2233" s="1" t="n">
        <v>45</v>
      </c>
      <c r="D2233" s="1" t="n">
        <v>200000</v>
      </c>
      <c r="E2233" s="1" t="n">
        <v>3294418.09</v>
      </c>
      <c r="F2233" s="1" t="n">
        <v>3294418.09</v>
      </c>
      <c r="G2233" s="1" t="n">
        <v>-4628768.57</v>
      </c>
      <c r="H2233" s="1" t="n">
        <v>3294418</v>
      </c>
      <c r="I2233" s="1" t="n">
        <v>3294418</v>
      </c>
      <c r="J2233" s="1" t="n">
        <v>-4628769</v>
      </c>
      <c r="S2233" s="2" t="n">
        <v>-45</v>
      </c>
      <c r="T2233" s="2" t="n">
        <v>90</v>
      </c>
      <c r="U2233" s="2" t="n">
        <v>-100000</v>
      </c>
    </row>
    <row r="2234" customFormat="false" ht="12" hidden="false" customHeight="false" outlineLevel="0" collapsed="false">
      <c r="A2234" s="1" t="s">
        <v>29</v>
      </c>
      <c r="B2234" s="1" t="n">
        <v>3294418.09</v>
      </c>
      <c r="C2234" s="1" t="n">
        <v>3294418.09</v>
      </c>
      <c r="D2234" s="1" t="n">
        <v>-4628768.57</v>
      </c>
      <c r="E2234" s="1" t="n">
        <v>-45</v>
      </c>
      <c r="F2234" s="1" t="n">
        <v>45</v>
      </c>
      <c r="G2234" s="1" t="n">
        <v>200000</v>
      </c>
      <c r="H2234" s="1" t="n">
        <v>-45</v>
      </c>
      <c r="I2234" s="1" t="n">
        <v>45</v>
      </c>
      <c r="J2234" s="1" t="n">
        <v>200000</v>
      </c>
      <c r="S2234" s="2" t="n">
        <v>0</v>
      </c>
      <c r="T2234" s="2" t="n">
        <v>4517589.39</v>
      </c>
      <c r="U2234" s="2" t="n">
        <v>-4487347.21</v>
      </c>
    </row>
    <row r="2235" customFormat="false" ht="12" hidden="false" customHeight="false" outlineLevel="0" collapsed="false">
      <c r="A2235" s="1" t="s">
        <v>28</v>
      </c>
      <c r="B2235" s="1" t="n">
        <v>-45</v>
      </c>
      <c r="C2235" s="1" t="n">
        <v>45</v>
      </c>
      <c r="D2235" s="1" t="n">
        <v>300000</v>
      </c>
      <c r="E2235" s="1" t="n">
        <v>3344418.09</v>
      </c>
      <c r="F2235" s="1" t="n">
        <v>3344418.09</v>
      </c>
      <c r="G2235" s="1" t="n">
        <v>-4699479.25</v>
      </c>
      <c r="H2235" s="1" t="n">
        <v>3344418</v>
      </c>
      <c r="I2235" s="1" t="n">
        <v>3344418</v>
      </c>
      <c r="J2235" s="1" t="n">
        <v>-4699479</v>
      </c>
      <c r="S2235" s="2" t="n">
        <v>-45</v>
      </c>
      <c r="T2235" s="2" t="n">
        <v>90</v>
      </c>
      <c r="U2235" s="2" t="n">
        <v>0</v>
      </c>
    </row>
    <row r="2236" customFormat="false" ht="12" hidden="false" customHeight="false" outlineLevel="0" collapsed="false">
      <c r="A2236" s="1" t="s">
        <v>29</v>
      </c>
      <c r="B2236" s="1" t="n">
        <v>3344418.09</v>
      </c>
      <c r="C2236" s="1" t="n">
        <v>3344418.09</v>
      </c>
      <c r="D2236" s="1" t="n">
        <v>-4699479.25</v>
      </c>
      <c r="E2236" s="1" t="n">
        <v>-45</v>
      </c>
      <c r="F2236" s="1" t="n">
        <v>45</v>
      </c>
      <c r="G2236" s="1" t="n">
        <v>300000</v>
      </c>
      <c r="H2236" s="1" t="n">
        <v>-45</v>
      </c>
      <c r="I2236" s="1" t="n">
        <v>45</v>
      </c>
      <c r="J2236" s="1" t="n">
        <v>300000</v>
      </c>
      <c r="S2236" s="2" t="n">
        <v>0</v>
      </c>
      <c r="T2236" s="2" t="n">
        <v>4588300.07</v>
      </c>
      <c r="U2236" s="2" t="n">
        <v>-4558057.89</v>
      </c>
    </row>
    <row r="2237" customFormat="false" ht="12" hidden="false" customHeight="false" outlineLevel="0" collapsed="false">
      <c r="A2237" s="1" t="s">
        <v>28</v>
      </c>
      <c r="B2237" s="1" t="n">
        <v>-45</v>
      </c>
      <c r="C2237" s="1" t="n">
        <v>45</v>
      </c>
      <c r="D2237" s="1" t="n">
        <v>400000</v>
      </c>
      <c r="E2237" s="1" t="n">
        <v>3394418.09</v>
      </c>
      <c r="F2237" s="1" t="n">
        <v>3394418.09</v>
      </c>
      <c r="G2237" s="1" t="n">
        <v>-4770189.93</v>
      </c>
      <c r="H2237" s="1" t="n">
        <v>3394418</v>
      </c>
      <c r="I2237" s="1" t="n">
        <v>3394418</v>
      </c>
      <c r="J2237" s="1" t="n">
        <v>-4770190</v>
      </c>
      <c r="S2237" s="2" t="n">
        <v>-45</v>
      </c>
      <c r="T2237" s="2" t="n">
        <v>90</v>
      </c>
      <c r="U2237" s="2" t="n">
        <v>100000</v>
      </c>
    </row>
    <row r="2238" customFormat="false" ht="12" hidden="false" customHeight="false" outlineLevel="0" collapsed="false">
      <c r="A2238" s="1" t="s">
        <v>29</v>
      </c>
      <c r="B2238" s="1" t="n">
        <v>3394418.09</v>
      </c>
      <c r="C2238" s="1" t="n">
        <v>3394418.09</v>
      </c>
      <c r="D2238" s="1" t="n">
        <v>-4770189.93</v>
      </c>
      <c r="E2238" s="1" t="n">
        <v>-45</v>
      </c>
      <c r="F2238" s="1" t="n">
        <v>45</v>
      </c>
      <c r="G2238" s="1" t="n">
        <v>400000</v>
      </c>
      <c r="H2238" s="1" t="n">
        <v>-45</v>
      </c>
      <c r="I2238" s="1" t="n">
        <v>45</v>
      </c>
      <c r="J2238" s="1" t="n">
        <v>400000</v>
      </c>
      <c r="S2238" s="2" t="n">
        <v>0</v>
      </c>
      <c r="T2238" s="2" t="n">
        <v>4659010.75</v>
      </c>
      <c r="U2238" s="2" t="n">
        <v>-4628768.57</v>
      </c>
    </row>
    <row r="2239" customFormat="false" ht="12" hidden="false" customHeight="false" outlineLevel="0" collapsed="false">
      <c r="A2239" s="1" t="s">
        <v>28</v>
      </c>
      <c r="B2239" s="1" t="n">
        <v>-45</v>
      </c>
      <c r="C2239" s="1" t="n">
        <v>45</v>
      </c>
      <c r="D2239" s="1" t="n">
        <v>500000</v>
      </c>
      <c r="E2239" s="1" t="n">
        <v>3444418.09</v>
      </c>
      <c r="F2239" s="1" t="n">
        <v>3444418.09</v>
      </c>
      <c r="G2239" s="1" t="n">
        <v>-4840900.6</v>
      </c>
      <c r="H2239" s="1" t="n">
        <v>3444418</v>
      </c>
      <c r="I2239" s="1" t="n">
        <v>3444418</v>
      </c>
      <c r="J2239" s="1" t="n">
        <v>-4840901</v>
      </c>
      <c r="S2239" s="2" t="n">
        <v>-45</v>
      </c>
      <c r="T2239" s="2" t="n">
        <v>90</v>
      </c>
      <c r="U2239" s="2" t="n">
        <v>200000</v>
      </c>
    </row>
    <row r="2240" customFormat="false" ht="12" hidden="false" customHeight="false" outlineLevel="0" collapsed="false">
      <c r="A2240" s="1" t="s">
        <v>29</v>
      </c>
      <c r="B2240" s="1" t="n">
        <v>3444418.09</v>
      </c>
      <c r="C2240" s="1" t="n">
        <v>3444418.09</v>
      </c>
      <c r="D2240" s="1" t="n">
        <v>-4840900.6</v>
      </c>
      <c r="E2240" s="1" t="n">
        <v>-45</v>
      </c>
      <c r="F2240" s="1" t="n">
        <v>45</v>
      </c>
      <c r="G2240" s="1" t="n">
        <v>500000</v>
      </c>
      <c r="H2240" s="1" t="n">
        <v>-45</v>
      </c>
      <c r="I2240" s="1" t="n">
        <v>45</v>
      </c>
      <c r="J2240" s="1" t="n">
        <v>500000</v>
      </c>
      <c r="S2240" s="2" t="n">
        <v>0</v>
      </c>
      <c r="T2240" s="2" t="n">
        <v>4729721.43</v>
      </c>
      <c r="U2240" s="2" t="n">
        <v>-4699479.25</v>
      </c>
    </row>
    <row r="2241" customFormat="false" ht="12" hidden="false" customHeight="false" outlineLevel="0" collapsed="false">
      <c r="A2241" s="1" t="s">
        <v>28</v>
      </c>
      <c r="B2241" s="1" t="n">
        <v>-45</v>
      </c>
      <c r="C2241" s="1" t="n">
        <v>90</v>
      </c>
      <c r="D2241" s="1" t="n">
        <v>-100000</v>
      </c>
      <c r="E2241" s="1" t="n">
        <v>0</v>
      </c>
      <c r="F2241" s="1" t="n">
        <v>4446878.71</v>
      </c>
      <c r="G2241" s="1" t="n">
        <v>-4416636.53</v>
      </c>
      <c r="H2241" s="1" t="n">
        <v>0</v>
      </c>
      <c r="I2241" s="1" t="n">
        <v>4446879</v>
      </c>
      <c r="J2241" s="1" t="n">
        <v>-4416637</v>
      </c>
      <c r="S2241" s="2" t="n">
        <v>-45</v>
      </c>
      <c r="T2241" s="2" t="n">
        <v>90</v>
      </c>
      <c r="U2241" s="2" t="n">
        <v>300000</v>
      </c>
    </row>
    <row r="2242" customFormat="false" ht="12" hidden="false" customHeight="false" outlineLevel="0" collapsed="false">
      <c r="A2242" s="1" t="s">
        <v>29</v>
      </c>
      <c r="B2242" s="1" t="n">
        <v>0</v>
      </c>
      <c r="C2242" s="1" t="n">
        <v>4446878.71</v>
      </c>
      <c r="D2242" s="1" t="n">
        <v>-4416636.53</v>
      </c>
      <c r="E2242" s="1" t="n">
        <v>-45</v>
      </c>
      <c r="F2242" s="1" t="n">
        <v>90</v>
      </c>
      <c r="G2242" s="1" t="n">
        <v>-100000</v>
      </c>
      <c r="H2242" s="1" t="n">
        <v>-45</v>
      </c>
      <c r="I2242" s="1" t="n">
        <v>90</v>
      </c>
      <c r="J2242" s="1" t="n">
        <v>-100000</v>
      </c>
      <c r="S2242" s="2" t="n">
        <v>0</v>
      </c>
      <c r="T2242" s="2" t="n">
        <v>4800432.1</v>
      </c>
      <c r="U2242" s="2" t="n">
        <v>-4770189.93</v>
      </c>
    </row>
    <row r="2243" customFormat="false" ht="12" hidden="false" customHeight="false" outlineLevel="0" collapsed="false">
      <c r="A2243" s="1" t="s">
        <v>28</v>
      </c>
      <c r="B2243" s="1" t="n">
        <v>-45</v>
      </c>
      <c r="C2243" s="1" t="n">
        <v>90</v>
      </c>
      <c r="D2243" s="1" t="n">
        <v>0</v>
      </c>
      <c r="E2243" s="1" t="n">
        <v>0</v>
      </c>
      <c r="F2243" s="1" t="n">
        <v>4517589.39</v>
      </c>
      <c r="G2243" s="1" t="n">
        <v>-4487347.21</v>
      </c>
      <c r="H2243" s="1" t="n">
        <v>0</v>
      </c>
      <c r="I2243" s="1" t="n">
        <v>4517589</v>
      </c>
      <c r="J2243" s="1" t="n">
        <v>-4487347</v>
      </c>
      <c r="S2243" s="2" t="n">
        <v>-45</v>
      </c>
      <c r="T2243" s="2" t="n">
        <v>90</v>
      </c>
      <c r="U2243" s="2" t="n">
        <v>400000</v>
      </c>
    </row>
    <row r="2244" customFormat="false" ht="12" hidden="false" customHeight="false" outlineLevel="0" collapsed="false">
      <c r="A2244" s="1" t="s">
        <v>29</v>
      </c>
      <c r="B2244" s="1" t="n">
        <v>0</v>
      </c>
      <c r="C2244" s="1" t="n">
        <v>4517589.39</v>
      </c>
      <c r="D2244" s="1" t="n">
        <v>-4487347.21</v>
      </c>
      <c r="E2244" s="1" t="n">
        <v>-45</v>
      </c>
      <c r="F2244" s="1" t="n">
        <v>90</v>
      </c>
      <c r="G2244" s="1" t="n">
        <v>0</v>
      </c>
      <c r="H2244" s="1" t="n">
        <v>-45</v>
      </c>
      <c r="I2244" s="1" t="n">
        <v>90</v>
      </c>
      <c r="J2244" s="1" t="n">
        <v>0</v>
      </c>
      <c r="S2244" s="2" t="n">
        <v>0</v>
      </c>
      <c r="T2244" s="2" t="n">
        <v>4871142.78</v>
      </c>
      <c r="U2244" s="2" t="n">
        <v>-4840900.6</v>
      </c>
    </row>
    <row r="2245" customFormat="false" ht="12" hidden="false" customHeight="false" outlineLevel="0" collapsed="false">
      <c r="A2245" s="1" t="s">
        <v>28</v>
      </c>
      <c r="B2245" s="1" t="n">
        <v>-45</v>
      </c>
      <c r="C2245" s="1" t="n">
        <v>90</v>
      </c>
      <c r="D2245" s="1" t="n">
        <v>100000</v>
      </c>
      <c r="E2245" s="1" t="n">
        <v>0</v>
      </c>
      <c r="F2245" s="1" t="n">
        <v>4588300.07</v>
      </c>
      <c r="G2245" s="1" t="n">
        <v>-4558057.89</v>
      </c>
      <c r="H2245" s="1" t="n">
        <v>0</v>
      </c>
      <c r="I2245" s="1" t="n">
        <v>4588300</v>
      </c>
      <c r="J2245" s="1" t="n">
        <v>-4558058</v>
      </c>
      <c r="S2245" s="2" t="n">
        <v>-45</v>
      </c>
      <c r="T2245" s="2" t="n">
        <v>90</v>
      </c>
      <c r="U2245" s="2" t="n">
        <v>500000</v>
      </c>
    </row>
    <row r="2246" customFormat="false" ht="12" hidden="false" customHeight="false" outlineLevel="0" collapsed="false">
      <c r="A2246" s="1" t="s">
        <v>29</v>
      </c>
      <c r="B2246" s="1" t="n">
        <v>0</v>
      </c>
      <c r="C2246" s="1" t="n">
        <v>4588300.07</v>
      </c>
      <c r="D2246" s="1" t="n">
        <v>-4558057.89</v>
      </c>
      <c r="E2246" s="1" t="n">
        <v>-45</v>
      </c>
      <c r="F2246" s="1" t="n">
        <v>90</v>
      </c>
      <c r="G2246" s="1" t="n">
        <v>100000</v>
      </c>
      <c r="H2246" s="1" t="n">
        <v>-45</v>
      </c>
      <c r="I2246" s="1" t="n">
        <v>90</v>
      </c>
      <c r="J2246" s="1" t="n">
        <v>100000</v>
      </c>
      <c r="S2246" s="2" t="n">
        <v>-3144418.09</v>
      </c>
      <c r="T2246" s="2" t="n">
        <v>3144418.09</v>
      </c>
      <c r="U2246" s="2" t="n">
        <v>-4416636.53</v>
      </c>
    </row>
    <row r="2247" customFormat="false" ht="12" hidden="false" customHeight="false" outlineLevel="0" collapsed="false">
      <c r="A2247" s="1" t="s">
        <v>28</v>
      </c>
      <c r="B2247" s="1" t="n">
        <v>-45</v>
      </c>
      <c r="C2247" s="1" t="n">
        <v>90</v>
      </c>
      <c r="D2247" s="1" t="n">
        <v>200000</v>
      </c>
      <c r="E2247" s="1" t="n">
        <v>0</v>
      </c>
      <c r="F2247" s="1" t="n">
        <v>4659010.75</v>
      </c>
      <c r="G2247" s="1" t="n">
        <v>-4628768.57</v>
      </c>
      <c r="H2247" s="1" t="n">
        <v>0</v>
      </c>
      <c r="I2247" s="1" t="n">
        <v>4659011</v>
      </c>
      <c r="J2247" s="1" t="n">
        <v>-4628769</v>
      </c>
      <c r="S2247" s="2" t="n">
        <v>-45</v>
      </c>
      <c r="T2247" s="2" t="n">
        <v>135</v>
      </c>
      <c r="U2247" s="2" t="n">
        <v>-100000</v>
      </c>
    </row>
    <row r="2248" customFormat="false" ht="12" hidden="false" customHeight="false" outlineLevel="0" collapsed="false">
      <c r="A2248" s="1" t="s">
        <v>29</v>
      </c>
      <c r="B2248" s="1" t="n">
        <v>0</v>
      </c>
      <c r="C2248" s="1" t="n">
        <v>4659010.75</v>
      </c>
      <c r="D2248" s="1" t="n">
        <v>-4628768.57</v>
      </c>
      <c r="E2248" s="1" t="n">
        <v>-45</v>
      </c>
      <c r="F2248" s="1" t="n">
        <v>90</v>
      </c>
      <c r="G2248" s="1" t="n">
        <v>200000</v>
      </c>
      <c r="H2248" s="1" t="n">
        <v>-45</v>
      </c>
      <c r="I2248" s="1" t="n">
        <v>90</v>
      </c>
      <c r="J2248" s="1" t="n">
        <v>200000</v>
      </c>
      <c r="S2248" s="2" t="n">
        <v>-3194418.09</v>
      </c>
      <c r="T2248" s="2" t="n">
        <v>3194418.09</v>
      </c>
      <c r="U2248" s="2" t="n">
        <v>-4487347.21</v>
      </c>
    </row>
    <row r="2249" customFormat="false" ht="12" hidden="false" customHeight="false" outlineLevel="0" collapsed="false">
      <c r="A2249" s="1" t="s">
        <v>28</v>
      </c>
      <c r="B2249" s="1" t="n">
        <v>-45</v>
      </c>
      <c r="C2249" s="1" t="n">
        <v>90</v>
      </c>
      <c r="D2249" s="1" t="n">
        <v>300000</v>
      </c>
      <c r="E2249" s="1" t="n">
        <v>0</v>
      </c>
      <c r="F2249" s="1" t="n">
        <v>4729721.43</v>
      </c>
      <c r="G2249" s="1" t="n">
        <v>-4699479.25</v>
      </c>
      <c r="H2249" s="1" t="n">
        <v>0</v>
      </c>
      <c r="I2249" s="1" t="n">
        <v>4729721</v>
      </c>
      <c r="J2249" s="1" t="n">
        <v>-4699479</v>
      </c>
      <c r="S2249" s="2" t="n">
        <v>-45</v>
      </c>
      <c r="T2249" s="2" t="n">
        <v>135</v>
      </c>
      <c r="U2249" s="2" t="n">
        <v>0</v>
      </c>
    </row>
    <row r="2250" customFormat="false" ht="12" hidden="false" customHeight="false" outlineLevel="0" collapsed="false">
      <c r="A2250" s="1" t="s">
        <v>29</v>
      </c>
      <c r="B2250" s="1" t="n">
        <v>0</v>
      </c>
      <c r="C2250" s="1" t="n">
        <v>4729721.43</v>
      </c>
      <c r="D2250" s="1" t="n">
        <v>-4699479.25</v>
      </c>
      <c r="E2250" s="1" t="n">
        <v>-45</v>
      </c>
      <c r="F2250" s="1" t="n">
        <v>90</v>
      </c>
      <c r="G2250" s="1" t="n">
        <v>300000</v>
      </c>
      <c r="H2250" s="1" t="n">
        <v>-45</v>
      </c>
      <c r="I2250" s="1" t="n">
        <v>90</v>
      </c>
      <c r="J2250" s="1" t="n">
        <v>300000</v>
      </c>
      <c r="S2250" s="2" t="n">
        <v>-3244418.09</v>
      </c>
      <c r="T2250" s="2" t="n">
        <v>3244418.09</v>
      </c>
      <c r="U2250" s="2" t="n">
        <v>-4558057.89</v>
      </c>
    </row>
    <row r="2251" customFormat="false" ht="12" hidden="false" customHeight="false" outlineLevel="0" collapsed="false">
      <c r="A2251" s="1" t="s">
        <v>28</v>
      </c>
      <c r="B2251" s="1" t="n">
        <v>-45</v>
      </c>
      <c r="C2251" s="1" t="n">
        <v>90</v>
      </c>
      <c r="D2251" s="1" t="n">
        <v>400000</v>
      </c>
      <c r="E2251" s="1" t="n">
        <v>0</v>
      </c>
      <c r="F2251" s="1" t="n">
        <v>4800432.1</v>
      </c>
      <c r="G2251" s="1" t="n">
        <v>-4770189.93</v>
      </c>
      <c r="H2251" s="1" t="n">
        <v>0</v>
      </c>
      <c r="I2251" s="1" t="n">
        <v>4800432</v>
      </c>
      <c r="J2251" s="1" t="n">
        <v>-4770190</v>
      </c>
      <c r="S2251" s="2" t="n">
        <v>-45</v>
      </c>
      <c r="T2251" s="2" t="n">
        <v>135</v>
      </c>
      <c r="U2251" s="2" t="n">
        <v>100000</v>
      </c>
    </row>
    <row r="2252" customFormat="false" ht="12" hidden="false" customHeight="false" outlineLevel="0" collapsed="false">
      <c r="A2252" s="1" t="s">
        <v>29</v>
      </c>
      <c r="B2252" s="1" t="n">
        <v>0</v>
      </c>
      <c r="C2252" s="1" t="n">
        <v>4800432.1</v>
      </c>
      <c r="D2252" s="1" t="n">
        <v>-4770189.93</v>
      </c>
      <c r="E2252" s="1" t="n">
        <v>-45</v>
      </c>
      <c r="F2252" s="1" t="n">
        <v>90</v>
      </c>
      <c r="G2252" s="1" t="n">
        <v>400000</v>
      </c>
      <c r="H2252" s="1" t="n">
        <v>-45</v>
      </c>
      <c r="I2252" s="1" t="n">
        <v>90</v>
      </c>
      <c r="J2252" s="1" t="n">
        <v>400000</v>
      </c>
      <c r="S2252" s="2" t="n">
        <v>-3294418.09</v>
      </c>
      <c r="T2252" s="2" t="n">
        <v>3294418.09</v>
      </c>
      <c r="U2252" s="2" t="n">
        <v>-4628768.57</v>
      </c>
    </row>
    <row r="2253" customFormat="false" ht="12" hidden="false" customHeight="false" outlineLevel="0" collapsed="false">
      <c r="A2253" s="1" t="s">
        <v>28</v>
      </c>
      <c r="B2253" s="1" t="n">
        <v>-45</v>
      </c>
      <c r="C2253" s="1" t="n">
        <v>90</v>
      </c>
      <c r="D2253" s="1" t="n">
        <v>500000</v>
      </c>
      <c r="E2253" s="1" t="n">
        <v>0</v>
      </c>
      <c r="F2253" s="1" t="n">
        <v>4871142.78</v>
      </c>
      <c r="G2253" s="1" t="n">
        <v>-4840900.6</v>
      </c>
      <c r="H2253" s="1" t="n">
        <v>0</v>
      </c>
      <c r="I2253" s="1" t="n">
        <v>4871143</v>
      </c>
      <c r="J2253" s="1" t="n">
        <v>-4840901</v>
      </c>
      <c r="S2253" s="2" t="n">
        <v>-45</v>
      </c>
      <c r="T2253" s="2" t="n">
        <v>135</v>
      </c>
      <c r="U2253" s="2" t="n">
        <v>200000</v>
      </c>
    </row>
    <row r="2254" customFormat="false" ht="12" hidden="false" customHeight="false" outlineLevel="0" collapsed="false">
      <c r="A2254" s="1" t="s">
        <v>29</v>
      </c>
      <c r="B2254" s="1" t="n">
        <v>0</v>
      </c>
      <c r="C2254" s="1" t="n">
        <v>4871142.78</v>
      </c>
      <c r="D2254" s="1" t="n">
        <v>-4840900.6</v>
      </c>
      <c r="E2254" s="1" t="n">
        <v>-45</v>
      </c>
      <c r="F2254" s="1" t="n">
        <v>90</v>
      </c>
      <c r="G2254" s="1" t="n">
        <v>500000</v>
      </c>
      <c r="H2254" s="1" t="n">
        <v>-45</v>
      </c>
      <c r="I2254" s="1" t="n">
        <v>90</v>
      </c>
      <c r="J2254" s="1" t="n">
        <v>500000</v>
      </c>
      <c r="S2254" s="2" t="n">
        <v>-3344418.09</v>
      </c>
      <c r="T2254" s="2" t="n">
        <v>3344418.09</v>
      </c>
      <c r="U2254" s="2" t="n">
        <v>-4699479.25</v>
      </c>
    </row>
    <row r="2255" customFormat="false" ht="12" hidden="false" customHeight="false" outlineLevel="0" collapsed="false">
      <c r="A2255" s="1" t="s">
        <v>28</v>
      </c>
      <c r="B2255" s="1" t="n">
        <v>-45</v>
      </c>
      <c r="C2255" s="1" t="n">
        <v>135</v>
      </c>
      <c r="D2255" s="1" t="n">
        <v>-100000</v>
      </c>
      <c r="E2255" s="1" t="n">
        <v>-3144418.09</v>
      </c>
      <c r="F2255" s="1" t="n">
        <v>3144418.09</v>
      </c>
      <c r="G2255" s="1" t="n">
        <v>-4416636.53</v>
      </c>
      <c r="H2255" s="1" t="n">
        <v>-3144418</v>
      </c>
      <c r="I2255" s="1" t="n">
        <v>3144418</v>
      </c>
      <c r="J2255" s="1" t="n">
        <v>-4416637</v>
      </c>
      <c r="S2255" s="2" t="n">
        <v>-45</v>
      </c>
      <c r="T2255" s="2" t="n">
        <v>135</v>
      </c>
      <c r="U2255" s="2" t="n">
        <v>300000</v>
      </c>
    </row>
    <row r="2256" customFormat="false" ht="12" hidden="false" customHeight="false" outlineLevel="0" collapsed="false">
      <c r="A2256" s="1" t="s">
        <v>29</v>
      </c>
      <c r="B2256" s="1" t="n">
        <v>-3144418.09</v>
      </c>
      <c r="C2256" s="1" t="n">
        <v>3144418.09</v>
      </c>
      <c r="D2256" s="1" t="n">
        <v>-4416636.53</v>
      </c>
      <c r="E2256" s="1" t="n">
        <v>-45</v>
      </c>
      <c r="F2256" s="1" t="n">
        <v>135</v>
      </c>
      <c r="G2256" s="1" t="n">
        <v>-100000</v>
      </c>
      <c r="H2256" s="1" t="n">
        <v>-45</v>
      </c>
      <c r="I2256" s="1" t="n">
        <v>135</v>
      </c>
      <c r="J2256" s="1" t="n">
        <v>-100000</v>
      </c>
      <c r="S2256" s="2" t="n">
        <v>-3394418.09</v>
      </c>
      <c r="T2256" s="2" t="n">
        <v>3394418.09</v>
      </c>
      <c r="U2256" s="2" t="n">
        <v>-4770189.93</v>
      </c>
    </row>
    <row r="2257" customFormat="false" ht="12" hidden="false" customHeight="false" outlineLevel="0" collapsed="false">
      <c r="A2257" s="1" t="s">
        <v>28</v>
      </c>
      <c r="B2257" s="1" t="n">
        <v>-45</v>
      </c>
      <c r="C2257" s="1" t="n">
        <v>135</v>
      </c>
      <c r="D2257" s="1" t="n">
        <v>0</v>
      </c>
      <c r="E2257" s="1" t="n">
        <v>-3194418.09</v>
      </c>
      <c r="F2257" s="1" t="n">
        <v>3194418.09</v>
      </c>
      <c r="G2257" s="1" t="n">
        <v>-4487347.21</v>
      </c>
      <c r="H2257" s="1" t="n">
        <v>-3194418</v>
      </c>
      <c r="I2257" s="1" t="n">
        <v>3194418</v>
      </c>
      <c r="J2257" s="1" t="n">
        <v>-4487347</v>
      </c>
      <c r="S2257" s="2" t="n">
        <v>-45</v>
      </c>
      <c r="T2257" s="2" t="n">
        <v>135</v>
      </c>
      <c r="U2257" s="2" t="n">
        <v>400000</v>
      </c>
    </row>
    <row r="2258" customFormat="false" ht="12" hidden="false" customHeight="false" outlineLevel="0" collapsed="false">
      <c r="A2258" s="1" t="s">
        <v>29</v>
      </c>
      <c r="B2258" s="1" t="n">
        <v>-3194418.09</v>
      </c>
      <c r="C2258" s="1" t="n">
        <v>3194418.09</v>
      </c>
      <c r="D2258" s="1" t="n">
        <v>-4487347.21</v>
      </c>
      <c r="E2258" s="1" t="n">
        <v>-45</v>
      </c>
      <c r="F2258" s="1" t="n">
        <v>135</v>
      </c>
      <c r="G2258" s="1" t="n">
        <v>0</v>
      </c>
      <c r="H2258" s="1" t="n">
        <v>-45</v>
      </c>
      <c r="I2258" s="1" t="n">
        <v>135</v>
      </c>
      <c r="J2258" s="1" t="n">
        <v>0</v>
      </c>
      <c r="S2258" s="2" t="n">
        <v>-3444418.09</v>
      </c>
      <c r="T2258" s="2" t="n">
        <v>3444418.09</v>
      </c>
      <c r="U2258" s="2" t="n">
        <v>-4840900.6</v>
      </c>
    </row>
    <row r="2259" customFormat="false" ht="12" hidden="false" customHeight="false" outlineLevel="0" collapsed="false">
      <c r="A2259" s="1" t="s">
        <v>28</v>
      </c>
      <c r="B2259" s="1" t="n">
        <v>-45</v>
      </c>
      <c r="C2259" s="1" t="n">
        <v>135</v>
      </c>
      <c r="D2259" s="1" t="n">
        <v>100000</v>
      </c>
      <c r="E2259" s="1" t="n">
        <v>-3244418.09</v>
      </c>
      <c r="F2259" s="1" t="n">
        <v>3244418.09</v>
      </c>
      <c r="G2259" s="1" t="n">
        <v>-4558057.89</v>
      </c>
      <c r="H2259" s="1" t="n">
        <v>-3244418</v>
      </c>
      <c r="I2259" s="1" t="n">
        <v>3244418</v>
      </c>
      <c r="J2259" s="1" t="n">
        <v>-4558058</v>
      </c>
      <c r="S2259" s="2" t="n">
        <v>-45</v>
      </c>
      <c r="T2259" s="2" t="n">
        <v>135</v>
      </c>
      <c r="U2259" s="2" t="n">
        <v>500000</v>
      </c>
    </row>
    <row r="2260" customFormat="false" ht="12" hidden="false" customHeight="false" outlineLevel="0" collapsed="false">
      <c r="A2260" s="1" t="s">
        <v>29</v>
      </c>
      <c r="B2260" s="1" t="n">
        <v>-3244418.09</v>
      </c>
      <c r="C2260" s="1" t="n">
        <v>3244418.09</v>
      </c>
      <c r="D2260" s="1" t="n">
        <v>-4558057.89</v>
      </c>
      <c r="E2260" s="1" t="n">
        <v>-45</v>
      </c>
      <c r="F2260" s="1" t="n">
        <v>135</v>
      </c>
      <c r="G2260" s="1" t="n">
        <v>100000</v>
      </c>
      <c r="H2260" s="1" t="n">
        <v>-45</v>
      </c>
      <c r="I2260" s="1" t="n">
        <v>135</v>
      </c>
      <c r="J2260" s="1" t="n">
        <v>100000</v>
      </c>
      <c r="S2260" s="2" t="n">
        <v>-4446878.71</v>
      </c>
      <c r="T2260" s="2" t="n">
        <v>0</v>
      </c>
      <c r="U2260" s="2" t="n">
        <v>-4416636.53</v>
      </c>
    </row>
    <row r="2261" customFormat="false" ht="12" hidden="false" customHeight="false" outlineLevel="0" collapsed="false">
      <c r="A2261" s="1" t="s">
        <v>28</v>
      </c>
      <c r="B2261" s="1" t="n">
        <v>-45</v>
      </c>
      <c r="C2261" s="1" t="n">
        <v>135</v>
      </c>
      <c r="D2261" s="1" t="n">
        <v>200000</v>
      </c>
      <c r="E2261" s="1" t="n">
        <v>-3294418.09</v>
      </c>
      <c r="F2261" s="1" t="n">
        <v>3294418.09</v>
      </c>
      <c r="G2261" s="1" t="n">
        <v>-4628768.57</v>
      </c>
      <c r="H2261" s="1" t="n">
        <v>-3294418</v>
      </c>
      <c r="I2261" s="1" t="n">
        <v>3294418</v>
      </c>
      <c r="J2261" s="1" t="n">
        <v>-4628769</v>
      </c>
      <c r="S2261" s="2" t="n">
        <v>-45</v>
      </c>
      <c r="T2261" s="2" t="n">
        <v>180</v>
      </c>
      <c r="U2261" s="2" t="n">
        <v>-100000</v>
      </c>
    </row>
    <row r="2262" customFormat="false" ht="12" hidden="false" customHeight="false" outlineLevel="0" collapsed="false">
      <c r="A2262" s="1" t="s">
        <v>29</v>
      </c>
      <c r="B2262" s="1" t="n">
        <v>-3294418.09</v>
      </c>
      <c r="C2262" s="1" t="n">
        <v>3294418.09</v>
      </c>
      <c r="D2262" s="1" t="n">
        <v>-4628768.57</v>
      </c>
      <c r="E2262" s="1" t="n">
        <v>-45</v>
      </c>
      <c r="F2262" s="1" t="n">
        <v>135</v>
      </c>
      <c r="G2262" s="1" t="n">
        <v>200000</v>
      </c>
      <c r="H2262" s="1" t="n">
        <v>-45</v>
      </c>
      <c r="I2262" s="1" t="n">
        <v>135</v>
      </c>
      <c r="J2262" s="1" t="n">
        <v>200000</v>
      </c>
      <c r="S2262" s="2" t="n">
        <v>-4517589.39</v>
      </c>
      <c r="T2262" s="2" t="n">
        <v>0</v>
      </c>
      <c r="U2262" s="2" t="n">
        <v>-4487347.21</v>
      </c>
    </row>
    <row r="2263" customFormat="false" ht="12" hidden="false" customHeight="false" outlineLevel="0" collapsed="false">
      <c r="A2263" s="1" t="s">
        <v>28</v>
      </c>
      <c r="B2263" s="1" t="n">
        <v>-45</v>
      </c>
      <c r="C2263" s="1" t="n">
        <v>135</v>
      </c>
      <c r="D2263" s="1" t="n">
        <v>300000</v>
      </c>
      <c r="E2263" s="1" t="n">
        <v>-3344418.09</v>
      </c>
      <c r="F2263" s="1" t="n">
        <v>3344418.09</v>
      </c>
      <c r="G2263" s="1" t="n">
        <v>-4699479.25</v>
      </c>
      <c r="H2263" s="1" t="n">
        <v>-3344418</v>
      </c>
      <c r="I2263" s="1" t="n">
        <v>3344418</v>
      </c>
      <c r="J2263" s="1" t="n">
        <v>-4699479</v>
      </c>
      <c r="S2263" s="2" t="n">
        <v>-45</v>
      </c>
      <c r="T2263" s="2" t="n">
        <v>180</v>
      </c>
      <c r="U2263" s="2" t="n">
        <v>0</v>
      </c>
    </row>
    <row r="2264" customFormat="false" ht="12" hidden="false" customHeight="false" outlineLevel="0" collapsed="false">
      <c r="A2264" s="1" t="s">
        <v>29</v>
      </c>
      <c r="B2264" s="1" t="n">
        <v>-3344418.09</v>
      </c>
      <c r="C2264" s="1" t="n">
        <v>3344418.09</v>
      </c>
      <c r="D2264" s="1" t="n">
        <v>-4699479.25</v>
      </c>
      <c r="E2264" s="1" t="n">
        <v>-45</v>
      </c>
      <c r="F2264" s="1" t="n">
        <v>135</v>
      </c>
      <c r="G2264" s="1" t="n">
        <v>300000</v>
      </c>
      <c r="H2264" s="1" t="n">
        <v>-45</v>
      </c>
      <c r="I2264" s="1" t="n">
        <v>135</v>
      </c>
      <c r="J2264" s="1" t="n">
        <v>300000</v>
      </c>
      <c r="S2264" s="2" t="n">
        <v>-4588300.07</v>
      </c>
      <c r="T2264" s="2" t="n">
        <v>0</v>
      </c>
      <c r="U2264" s="2" t="n">
        <v>-4558057.89</v>
      </c>
    </row>
    <row r="2265" customFormat="false" ht="12" hidden="false" customHeight="false" outlineLevel="0" collapsed="false">
      <c r="A2265" s="1" t="s">
        <v>28</v>
      </c>
      <c r="B2265" s="1" t="n">
        <v>-45</v>
      </c>
      <c r="C2265" s="1" t="n">
        <v>135</v>
      </c>
      <c r="D2265" s="1" t="n">
        <v>400000</v>
      </c>
      <c r="E2265" s="1" t="n">
        <v>-3394418.09</v>
      </c>
      <c r="F2265" s="1" t="n">
        <v>3394418.09</v>
      </c>
      <c r="G2265" s="1" t="n">
        <v>-4770189.93</v>
      </c>
      <c r="H2265" s="1" t="n">
        <v>-3394418</v>
      </c>
      <c r="I2265" s="1" t="n">
        <v>3394418</v>
      </c>
      <c r="J2265" s="1" t="n">
        <v>-4770190</v>
      </c>
      <c r="S2265" s="2" t="n">
        <v>-45</v>
      </c>
      <c r="T2265" s="2" t="n">
        <v>180</v>
      </c>
      <c r="U2265" s="2" t="n">
        <v>100000</v>
      </c>
    </row>
    <row r="2266" customFormat="false" ht="12" hidden="false" customHeight="false" outlineLevel="0" collapsed="false">
      <c r="A2266" s="1" t="s">
        <v>29</v>
      </c>
      <c r="B2266" s="1" t="n">
        <v>-3394418.09</v>
      </c>
      <c r="C2266" s="1" t="n">
        <v>3394418.09</v>
      </c>
      <c r="D2266" s="1" t="n">
        <v>-4770189.93</v>
      </c>
      <c r="E2266" s="1" t="n">
        <v>-45</v>
      </c>
      <c r="F2266" s="1" t="n">
        <v>135</v>
      </c>
      <c r="G2266" s="1" t="n">
        <v>400000</v>
      </c>
      <c r="H2266" s="1" t="n">
        <v>-45</v>
      </c>
      <c r="I2266" s="1" t="n">
        <v>135</v>
      </c>
      <c r="J2266" s="1" t="n">
        <v>400000</v>
      </c>
      <c r="S2266" s="2" t="n">
        <v>-4659010.75</v>
      </c>
      <c r="T2266" s="2" t="n">
        <v>0</v>
      </c>
      <c r="U2266" s="2" t="n">
        <v>-4628768.57</v>
      </c>
    </row>
    <row r="2267" customFormat="false" ht="12" hidden="false" customHeight="false" outlineLevel="0" collapsed="false">
      <c r="A2267" s="1" t="s">
        <v>28</v>
      </c>
      <c r="B2267" s="1" t="n">
        <v>-45</v>
      </c>
      <c r="C2267" s="1" t="n">
        <v>135</v>
      </c>
      <c r="D2267" s="1" t="n">
        <v>500000</v>
      </c>
      <c r="E2267" s="1" t="n">
        <v>-3444418.09</v>
      </c>
      <c r="F2267" s="1" t="n">
        <v>3444418.09</v>
      </c>
      <c r="G2267" s="1" t="n">
        <v>-4840900.6</v>
      </c>
      <c r="H2267" s="1" t="n">
        <v>-3444418</v>
      </c>
      <c r="I2267" s="1" t="n">
        <v>3444418</v>
      </c>
      <c r="J2267" s="1" t="n">
        <v>-4840901</v>
      </c>
      <c r="S2267" s="2" t="n">
        <v>-45</v>
      </c>
      <c r="T2267" s="2" t="n">
        <v>180</v>
      </c>
      <c r="U2267" s="2" t="n">
        <v>200000</v>
      </c>
    </row>
    <row r="2268" customFormat="false" ht="12" hidden="false" customHeight="false" outlineLevel="0" collapsed="false">
      <c r="A2268" s="1" t="s">
        <v>29</v>
      </c>
      <c r="B2268" s="1" t="n">
        <v>-3444418.09</v>
      </c>
      <c r="C2268" s="1" t="n">
        <v>3444418.09</v>
      </c>
      <c r="D2268" s="1" t="n">
        <v>-4840900.6</v>
      </c>
      <c r="E2268" s="1" t="n">
        <v>-45</v>
      </c>
      <c r="F2268" s="1" t="n">
        <v>135</v>
      </c>
      <c r="G2268" s="1" t="n">
        <v>500000</v>
      </c>
      <c r="H2268" s="1" t="n">
        <v>-45</v>
      </c>
      <c r="I2268" s="1" t="n">
        <v>135</v>
      </c>
      <c r="J2268" s="1" t="n">
        <v>500000</v>
      </c>
      <c r="S2268" s="2" t="n">
        <v>-4729721.43</v>
      </c>
      <c r="T2268" s="2" t="n">
        <v>0</v>
      </c>
      <c r="U2268" s="2" t="n">
        <v>-4699479.25</v>
      </c>
    </row>
    <row r="2269" customFormat="false" ht="12" hidden="false" customHeight="false" outlineLevel="0" collapsed="false">
      <c r="A2269" s="1" t="s">
        <v>28</v>
      </c>
      <c r="B2269" s="1" t="n">
        <v>-45</v>
      </c>
      <c r="C2269" s="1" t="n">
        <v>180</v>
      </c>
      <c r="D2269" s="1" t="n">
        <v>-100000</v>
      </c>
      <c r="E2269" s="1" t="n">
        <v>-4446878.71</v>
      </c>
      <c r="F2269" s="1" t="n">
        <v>0</v>
      </c>
      <c r="G2269" s="1" t="n">
        <v>-4416636.53</v>
      </c>
      <c r="H2269" s="1" t="n">
        <v>-4446879</v>
      </c>
      <c r="I2269" s="1" t="n">
        <v>0</v>
      </c>
      <c r="J2269" s="1" t="n">
        <v>-4416637</v>
      </c>
      <c r="S2269" s="2" t="n">
        <v>-45</v>
      </c>
      <c r="T2269" s="2" t="n">
        <v>180</v>
      </c>
      <c r="U2269" s="2" t="n">
        <v>300000</v>
      </c>
    </row>
    <row r="2270" customFormat="false" ht="12" hidden="false" customHeight="false" outlineLevel="0" collapsed="false">
      <c r="A2270" s="1" t="s">
        <v>29</v>
      </c>
      <c r="B2270" s="1" t="n">
        <v>-4446878.71</v>
      </c>
      <c r="C2270" s="1" t="n">
        <v>0</v>
      </c>
      <c r="D2270" s="1" t="n">
        <v>-4416636.53</v>
      </c>
      <c r="E2270" s="1" t="n">
        <v>-45</v>
      </c>
      <c r="F2270" s="1" t="n">
        <v>180</v>
      </c>
      <c r="G2270" s="1" t="n">
        <v>-100000</v>
      </c>
      <c r="H2270" s="1" t="n">
        <v>-45</v>
      </c>
      <c r="I2270" s="1" t="n">
        <v>180</v>
      </c>
      <c r="J2270" s="1" t="n">
        <v>-100000</v>
      </c>
      <c r="S2270" s="2" t="n">
        <v>-4800432.1</v>
      </c>
      <c r="T2270" s="2" t="n">
        <v>0</v>
      </c>
      <c r="U2270" s="2" t="n">
        <v>-4770189.93</v>
      </c>
    </row>
    <row r="2271" customFormat="false" ht="12" hidden="false" customHeight="false" outlineLevel="0" collapsed="false">
      <c r="A2271" s="1" t="s">
        <v>28</v>
      </c>
      <c r="B2271" s="1" t="n">
        <v>-45</v>
      </c>
      <c r="C2271" s="1" t="n">
        <v>180</v>
      </c>
      <c r="D2271" s="1" t="n">
        <v>0</v>
      </c>
      <c r="E2271" s="1" t="n">
        <v>-4517589.39</v>
      </c>
      <c r="F2271" s="1" t="n">
        <v>0</v>
      </c>
      <c r="G2271" s="1" t="n">
        <v>-4487347.21</v>
      </c>
      <c r="H2271" s="1" t="n">
        <v>-4517589</v>
      </c>
      <c r="I2271" s="1" t="n">
        <v>0</v>
      </c>
      <c r="J2271" s="1" t="n">
        <v>-4487347</v>
      </c>
      <c r="S2271" s="2" t="n">
        <v>-45</v>
      </c>
      <c r="T2271" s="2" t="n">
        <v>180</v>
      </c>
      <c r="U2271" s="2" t="n">
        <v>400000</v>
      </c>
    </row>
    <row r="2272" customFormat="false" ht="12" hidden="false" customHeight="false" outlineLevel="0" collapsed="false">
      <c r="A2272" s="1" t="s">
        <v>29</v>
      </c>
      <c r="B2272" s="1" t="n">
        <v>-4517589.39</v>
      </c>
      <c r="C2272" s="1" t="n">
        <v>0</v>
      </c>
      <c r="D2272" s="1" t="n">
        <v>-4487347.21</v>
      </c>
      <c r="E2272" s="1" t="n">
        <v>-45</v>
      </c>
      <c r="F2272" s="1" t="n">
        <v>180</v>
      </c>
      <c r="G2272" s="1" t="n">
        <v>0</v>
      </c>
      <c r="H2272" s="1" t="n">
        <v>-45</v>
      </c>
      <c r="I2272" s="1" t="n">
        <v>180</v>
      </c>
      <c r="J2272" s="1" t="n">
        <v>0</v>
      </c>
      <c r="S2272" s="2" t="n">
        <v>-4871142.78</v>
      </c>
      <c r="T2272" s="2" t="n">
        <v>0</v>
      </c>
      <c r="U2272" s="2" t="n">
        <v>-4840900.6</v>
      </c>
    </row>
    <row r="2273" customFormat="false" ht="12" hidden="false" customHeight="false" outlineLevel="0" collapsed="false">
      <c r="A2273" s="1" t="s">
        <v>28</v>
      </c>
      <c r="B2273" s="1" t="n">
        <v>-45</v>
      </c>
      <c r="C2273" s="1" t="n">
        <v>180</v>
      </c>
      <c r="D2273" s="1" t="n">
        <v>100000</v>
      </c>
      <c r="E2273" s="1" t="n">
        <v>-4588300.07</v>
      </c>
      <c r="F2273" s="1" t="n">
        <v>0</v>
      </c>
      <c r="G2273" s="1" t="n">
        <v>-4558057.89</v>
      </c>
      <c r="H2273" s="1" t="n">
        <v>-4588300</v>
      </c>
      <c r="I2273" s="1" t="n">
        <v>0</v>
      </c>
      <c r="J2273" s="1" t="n">
        <v>-4558058</v>
      </c>
      <c r="S2273" s="2" t="n">
        <v>-45</v>
      </c>
      <c r="T2273" s="2" t="n">
        <v>180</v>
      </c>
      <c r="U2273" s="2" t="n">
        <v>500000</v>
      </c>
    </row>
    <row r="2274" customFormat="false" ht="12" hidden="false" customHeight="false" outlineLevel="0" collapsed="false">
      <c r="A2274" s="1" t="s">
        <v>29</v>
      </c>
      <c r="B2274" s="1" t="n">
        <v>-4588300.07</v>
      </c>
      <c r="C2274" s="1" t="n">
        <v>0</v>
      </c>
      <c r="D2274" s="1" t="n">
        <v>-4558057.89</v>
      </c>
      <c r="E2274" s="1" t="n">
        <v>-45</v>
      </c>
      <c r="F2274" s="1" t="n">
        <v>180</v>
      </c>
      <c r="G2274" s="1" t="n">
        <v>100000</v>
      </c>
      <c r="H2274" s="1" t="n">
        <v>-45</v>
      </c>
      <c r="I2274" s="1" t="n">
        <v>180</v>
      </c>
      <c r="J2274" s="1" t="n">
        <v>100000</v>
      </c>
      <c r="S2274" s="2" t="n">
        <v>-3144418.09</v>
      </c>
      <c r="T2274" s="2" t="n">
        <v>-3144418.09</v>
      </c>
      <c r="U2274" s="2" t="n">
        <v>-4416636.53</v>
      </c>
    </row>
    <row r="2275" customFormat="false" ht="12" hidden="false" customHeight="false" outlineLevel="0" collapsed="false">
      <c r="A2275" s="1" t="s">
        <v>28</v>
      </c>
      <c r="B2275" s="1" t="n">
        <v>-45</v>
      </c>
      <c r="C2275" s="1" t="n">
        <v>180</v>
      </c>
      <c r="D2275" s="1" t="n">
        <v>200000</v>
      </c>
      <c r="E2275" s="1" t="n">
        <v>-4659010.75</v>
      </c>
      <c r="F2275" s="1" t="n">
        <v>0</v>
      </c>
      <c r="G2275" s="1" t="n">
        <v>-4628768.57</v>
      </c>
      <c r="H2275" s="1" t="n">
        <v>-4659011</v>
      </c>
      <c r="I2275" s="1" t="n">
        <v>0</v>
      </c>
      <c r="J2275" s="1" t="n">
        <v>-4628769</v>
      </c>
      <c r="S2275" s="2" t="n">
        <v>-45</v>
      </c>
      <c r="T2275" s="2" t="n">
        <v>225</v>
      </c>
      <c r="U2275" s="2" t="n">
        <v>-100000</v>
      </c>
    </row>
    <row r="2276" customFormat="false" ht="12" hidden="false" customHeight="false" outlineLevel="0" collapsed="false">
      <c r="A2276" s="1" t="s">
        <v>29</v>
      </c>
      <c r="B2276" s="1" t="n">
        <v>-4659010.75</v>
      </c>
      <c r="C2276" s="1" t="n">
        <v>0</v>
      </c>
      <c r="D2276" s="1" t="n">
        <v>-4628768.57</v>
      </c>
      <c r="E2276" s="1" t="n">
        <v>-45</v>
      </c>
      <c r="F2276" s="1" t="n">
        <v>180</v>
      </c>
      <c r="G2276" s="1" t="n">
        <v>200000</v>
      </c>
      <c r="H2276" s="1" t="n">
        <v>-45</v>
      </c>
      <c r="I2276" s="1" t="n">
        <v>180</v>
      </c>
      <c r="J2276" s="1" t="n">
        <v>200000</v>
      </c>
      <c r="S2276" s="2" t="n">
        <v>-3194418.09</v>
      </c>
      <c r="T2276" s="2" t="n">
        <v>-3194418.09</v>
      </c>
      <c r="U2276" s="2" t="n">
        <v>-4487347.21</v>
      </c>
    </row>
    <row r="2277" customFormat="false" ht="12" hidden="false" customHeight="false" outlineLevel="0" collapsed="false">
      <c r="A2277" s="1" t="s">
        <v>28</v>
      </c>
      <c r="B2277" s="1" t="n">
        <v>-45</v>
      </c>
      <c r="C2277" s="1" t="n">
        <v>180</v>
      </c>
      <c r="D2277" s="1" t="n">
        <v>300000</v>
      </c>
      <c r="E2277" s="1" t="n">
        <v>-4729721.43</v>
      </c>
      <c r="F2277" s="1" t="n">
        <v>0</v>
      </c>
      <c r="G2277" s="1" t="n">
        <v>-4699479.25</v>
      </c>
      <c r="H2277" s="1" t="n">
        <v>-4729721</v>
      </c>
      <c r="I2277" s="1" t="n">
        <v>0</v>
      </c>
      <c r="J2277" s="1" t="n">
        <v>-4699479</v>
      </c>
      <c r="S2277" s="2" t="n">
        <v>-45</v>
      </c>
      <c r="T2277" s="2" t="n">
        <v>225</v>
      </c>
      <c r="U2277" s="2" t="n">
        <v>0</v>
      </c>
    </row>
    <row r="2278" customFormat="false" ht="12" hidden="false" customHeight="false" outlineLevel="0" collapsed="false">
      <c r="A2278" s="1" t="s">
        <v>29</v>
      </c>
      <c r="B2278" s="1" t="n">
        <v>-4729721.43</v>
      </c>
      <c r="C2278" s="1" t="n">
        <v>0</v>
      </c>
      <c r="D2278" s="1" t="n">
        <v>-4699479.25</v>
      </c>
      <c r="E2278" s="1" t="n">
        <v>-45</v>
      </c>
      <c r="F2278" s="1" t="n">
        <v>180</v>
      </c>
      <c r="G2278" s="1" t="n">
        <v>300000</v>
      </c>
      <c r="H2278" s="1" t="n">
        <v>-45</v>
      </c>
      <c r="I2278" s="1" t="n">
        <v>180</v>
      </c>
      <c r="J2278" s="1" t="n">
        <v>300000</v>
      </c>
      <c r="S2278" s="2" t="n">
        <v>-3244418.09</v>
      </c>
      <c r="T2278" s="2" t="n">
        <v>-3244418.09</v>
      </c>
      <c r="U2278" s="2" t="n">
        <v>-4558057.89</v>
      </c>
    </row>
    <row r="2279" customFormat="false" ht="12" hidden="false" customHeight="false" outlineLevel="0" collapsed="false">
      <c r="A2279" s="1" t="s">
        <v>28</v>
      </c>
      <c r="B2279" s="1" t="n">
        <v>-45</v>
      </c>
      <c r="C2279" s="1" t="n">
        <v>180</v>
      </c>
      <c r="D2279" s="1" t="n">
        <v>400000</v>
      </c>
      <c r="E2279" s="1" t="n">
        <v>-4800432.1</v>
      </c>
      <c r="F2279" s="1" t="n">
        <v>0</v>
      </c>
      <c r="G2279" s="1" t="n">
        <v>-4770189.93</v>
      </c>
      <c r="H2279" s="1" t="n">
        <v>-4800432</v>
      </c>
      <c r="I2279" s="1" t="n">
        <v>0</v>
      </c>
      <c r="J2279" s="1" t="n">
        <v>-4770190</v>
      </c>
      <c r="S2279" s="2" t="n">
        <v>-45</v>
      </c>
      <c r="T2279" s="2" t="n">
        <v>225</v>
      </c>
      <c r="U2279" s="2" t="n">
        <v>100000</v>
      </c>
    </row>
    <row r="2280" customFormat="false" ht="12" hidden="false" customHeight="false" outlineLevel="0" collapsed="false">
      <c r="A2280" s="1" t="s">
        <v>29</v>
      </c>
      <c r="B2280" s="1" t="n">
        <v>-4800432.1</v>
      </c>
      <c r="C2280" s="1" t="n">
        <v>0</v>
      </c>
      <c r="D2280" s="1" t="n">
        <v>-4770189.93</v>
      </c>
      <c r="E2280" s="1" t="n">
        <v>-45</v>
      </c>
      <c r="F2280" s="1" t="n">
        <v>180</v>
      </c>
      <c r="G2280" s="1" t="n">
        <v>400000</v>
      </c>
      <c r="H2280" s="1" t="n">
        <v>-45</v>
      </c>
      <c r="I2280" s="1" t="n">
        <v>180</v>
      </c>
      <c r="J2280" s="1" t="n">
        <v>400000</v>
      </c>
      <c r="S2280" s="2" t="n">
        <v>-3294418.09</v>
      </c>
      <c r="T2280" s="2" t="n">
        <v>-3294418.09</v>
      </c>
      <c r="U2280" s="2" t="n">
        <v>-4628768.57</v>
      </c>
    </row>
    <row r="2281" customFormat="false" ht="12" hidden="false" customHeight="false" outlineLevel="0" collapsed="false">
      <c r="A2281" s="1" t="s">
        <v>28</v>
      </c>
      <c r="B2281" s="1" t="n">
        <v>-45</v>
      </c>
      <c r="C2281" s="1" t="n">
        <v>180</v>
      </c>
      <c r="D2281" s="1" t="n">
        <v>500000</v>
      </c>
      <c r="E2281" s="1" t="n">
        <v>-4871142.78</v>
      </c>
      <c r="F2281" s="1" t="n">
        <v>0</v>
      </c>
      <c r="G2281" s="1" t="n">
        <v>-4840900.6</v>
      </c>
      <c r="H2281" s="1" t="n">
        <v>-4871143</v>
      </c>
      <c r="I2281" s="1" t="n">
        <v>0</v>
      </c>
      <c r="J2281" s="1" t="n">
        <v>-4840901</v>
      </c>
      <c r="S2281" s="2" t="n">
        <v>-45</v>
      </c>
      <c r="T2281" s="2" t="n">
        <v>225</v>
      </c>
      <c r="U2281" s="2" t="n">
        <v>200000</v>
      </c>
    </row>
    <row r="2282" customFormat="false" ht="12" hidden="false" customHeight="false" outlineLevel="0" collapsed="false">
      <c r="A2282" s="1" t="s">
        <v>29</v>
      </c>
      <c r="B2282" s="1" t="n">
        <v>-4871142.78</v>
      </c>
      <c r="C2282" s="1" t="n">
        <v>0</v>
      </c>
      <c r="D2282" s="1" t="n">
        <v>-4840900.6</v>
      </c>
      <c r="E2282" s="1" t="n">
        <v>-45</v>
      </c>
      <c r="F2282" s="1" t="n">
        <v>180</v>
      </c>
      <c r="G2282" s="1" t="n">
        <v>500000</v>
      </c>
      <c r="H2282" s="1" t="n">
        <v>-45</v>
      </c>
      <c r="I2282" s="1" t="n">
        <v>180</v>
      </c>
      <c r="J2282" s="1" t="n">
        <v>500000</v>
      </c>
      <c r="S2282" s="2" t="n">
        <v>-3344418.09</v>
      </c>
      <c r="T2282" s="2" t="n">
        <v>-3344418.09</v>
      </c>
      <c r="U2282" s="2" t="n">
        <v>-4699479.25</v>
      </c>
    </row>
    <row r="2283" customFormat="false" ht="12" hidden="false" customHeight="false" outlineLevel="0" collapsed="false">
      <c r="A2283" s="1" t="s">
        <v>28</v>
      </c>
      <c r="B2283" s="1" t="n">
        <v>-45</v>
      </c>
      <c r="C2283" s="1" t="n">
        <v>225</v>
      </c>
      <c r="D2283" s="1" t="n">
        <v>-100000</v>
      </c>
      <c r="E2283" s="1" t="n">
        <v>-3144418.09</v>
      </c>
      <c r="F2283" s="1" t="n">
        <v>-3144418.09</v>
      </c>
      <c r="G2283" s="1" t="n">
        <v>-4416636.53</v>
      </c>
      <c r="H2283" s="1" t="n">
        <v>-3144418</v>
      </c>
      <c r="I2283" s="1" t="n">
        <v>-3144418</v>
      </c>
      <c r="J2283" s="1" t="n">
        <v>-4416637</v>
      </c>
      <c r="S2283" s="2" t="n">
        <v>-45</v>
      </c>
      <c r="T2283" s="2" t="n">
        <v>225</v>
      </c>
      <c r="U2283" s="2" t="n">
        <v>300000</v>
      </c>
    </row>
    <row r="2284" customFormat="false" ht="12" hidden="false" customHeight="false" outlineLevel="0" collapsed="false">
      <c r="A2284" s="1" t="s">
        <v>29</v>
      </c>
      <c r="B2284" s="1" t="n">
        <v>-3144418.09</v>
      </c>
      <c r="C2284" s="1" t="n">
        <v>-3144418.09</v>
      </c>
      <c r="D2284" s="1" t="n">
        <v>-4416636.53</v>
      </c>
      <c r="E2284" s="1" t="n">
        <v>-45</v>
      </c>
      <c r="F2284" s="1" t="n">
        <v>225</v>
      </c>
      <c r="G2284" s="1" t="n">
        <v>-100000</v>
      </c>
      <c r="H2284" s="1" t="n">
        <v>-45</v>
      </c>
      <c r="I2284" s="1" t="n">
        <v>225</v>
      </c>
      <c r="J2284" s="1" t="n">
        <v>-100000</v>
      </c>
      <c r="S2284" s="2" t="n">
        <v>-3394418.09</v>
      </c>
      <c r="T2284" s="2" t="n">
        <v>-3394418.09</v>
      </c>
      <c r="U2284" s="2" t="n">
        <v>-4770189.93</v>
      </c>
    </row>
    <row r="2285" customFormat="false" ht="12" hidden="false" customHeight="false" outlineLevel="0" collapsed="false">
      <c r="A2285" s="1" t="s">
        <v>28</v>
      </c>
      <c r="B2285" s="1" t="n">
        <v>-45</v>
      </c>
      <c r="C2285" s="1" t="n">
        <v>225</v>
      </c>
      <c r="D2285" s="1" t="n">
        <v>0</v>
      </c>
      <c r="E2285" s="1" t="n">
        <v>-3194418.09</v>
      </c>
      <c r="F2285" s="1" t="n">
        <v>-3194418.09</v>
      </c>
      <c r="G2285" s="1" t="n">
        <v>-4487347.21</v>
      </c>
      <c r="H2285" s="1" t="n">
        <v>-3194418</v>
      </c>
      <c r="I2285" s="1" t="n">
        <v>-3194418</v>
      </c>
      <c r="J2285" s="1" t="n">
        <v>-4487347</v>
      </c>
      <c r="S2285" s="2" t="n">
        <v>-45</v>
      </c>
      <c r="T2285" s="2" t="n">
        <v>225</v>
      </c>
      <c r="U2285" s="2" t="n">
        <v>400000</v>
      </c>
    </row>
    <row r="2286" customFormat="false" ht="12" hidden="false" customHeight="false" outlineLevel="0" collapsed="false">
      <c r="A2286" s="1" t="s">
        <v>29</v>
      </c>
      <c r="B2286" s="1" t="n">
        <v>-3194418.09</v>
      </c>
      <c r="C2286" s="1" t="n">
        <v>-3194418.09</v>
      </c>
      <c r="D2286" s="1" t="n">
        <v>-4487347.21</v>
      </c>
      <c r="E2286" s="1" t="n">
        <v>-45</v>
      </c>
      <c r="F2286" s="1" t="n">
        <v>225</v>
      </c>
      <c r="G2286" s="1" t="n">
        <v>0</v>
      </c>
      <c r="H2286" s="1" t="n">
        <v>-45</v>
      </c>
      <c r="I2286" s="1" t="n">
        <v>225</v>
      </c>
      <c r="J2286" s="1" t="n">
        <v>0</v>
      </c>
      <c r="S2286" s="2" t="n">
        <v>-3444418.09</v>
      </c>
      <c r="T2286" s="2" t="n">
        <v>-3444418.09</v>
      </c>
      <c r="U2286" s="2" t="n">
        <v>-4840900.6</v>
      </c>
    </row>
    <row r="2287" customFormat="false" ht="12" hidden="false" customHeight="false" outlineLevel="0" collapsed="false">
      <c r="A2287" s="1" t="s">
        <v>28</v>
      </c>
      <c r="B2287" s="1" t="n">
        <v>-45</v>
      </c>
      <c r="C2287" s="1" t="n">
        <v>225</v>
      </c>
      <c r="D2287" s="1" t="n">
        <v>100000</v>
      </c>
      <c r="E2287" s="1" t="n">
        <v>-3244418.09</v>
      </c>
      <c r="F2287" s="1" t="n">
        <v>-3244418.09</v>
      </c>
      <c r="G2287" s="1" t="n">
        <v>-4558057.89</v>
      </c>
      <c r="H2287" s="1" t="n">
        <v>-3244418</v>
      </c>
      <c r="I2287" s="1" t="n">
        <v>-3244418</v>
      </c>
      <c r="J2287" s="1" t="n">
        <v>-4558058</v>
      </c>
      <c r="S2287" s="2" t="n">
        <v>-45</v>
      </c>
      <c r="T2287" s="2" t="n">
        <v>225</v>
      </c>
      <c r="U2287" s="2" t="n">
        <v>500000</v>
      </c>
    </row>
    <row r="2288" customFormat="false" ht="12" hidden="false" customHeight="false" outlineLevel="0" collapsed="false">
      <c r="A2288" s="1" t="s">
        <v>29</v>
      </c>
      <c r="B2288" s="1" t="n">
        <v>-3244418.09</v>
      </c>
      <c r="C2288" s="1" t="n">
        <v>-3244418.09</v>
      </c>
      <c r="D2288" s="1" t="n">
        <v>-4558057.89</v>
      </c>
      <c r="E2288" s="1" t="n">
        <v>-45</v>
      </c>
      <c r="F2288" s="1" t="n">
        <v>225</v>
      </c>
      <c r="G2288" s="1" t="n">
        <v>100000</v>
      </c>
      <c r="H2288" s="1" t="n">
        <v>-45</v>
      </c>
      <c r="I2288" s="1" t="n">
        <v>225</v>
      </c>
      <c r="J2288" s="1" t="n">
        <v>100000</v>
      </c>
      <c r="S2288" s="2" t="n">
        <v>0</v>
      </c>
      <c r="T2288" s="2" t="n">
        <v>-4446878.71</v>
      </c>
      <c r="U2288" s="2" t="n">
        <v>-4416636.53</v>
      </c>
    </row>
    <row r="2289" customFormat="false" ht="12" hidden="false" customHeight="false" outlineLevel="0" collapsed="false">
      <c r="A2289" s="1" t="s">
        <v>28</v>
      </c>
      <c r="B2289" s="1" t="n">
        <v>-45</v>
      </c>
      <c r="C2289" s="1" t="n">
        <v>225</v>
      </c>
      <c r="D2289" s="1" t="n">
        <v>200000</v>
      </c>
      <c r="E2289" s="1" t="n">
        <v>-3294418.09</v>
      </c>
      <c r="F2289" s="1" t="n">
        <v>-3294418.09</v>
      </c>
      <c r="G2289" s="1" t="n">
        <v>-4628768.57</v>
      </c>
      <c r="H2289" s="1" t="n">
        <v>-3294418</v>
      </c>
      <c r="I2289" s="1" t="n">
        <v>-3294418</v>
      </c>
      <c r="J2289" s="1" t="n">
        <v>-4628769</v>
      </c>
      <c r="S2289" s="2" t="n">
        <v>-45</v>
      </c>
      <c r="T2289" s="2" t="n">
        <v>270</v>
      </c>
      <c r="U2289" s="2" t="n">
        <v>-100000</v>
      </c>
    </row>
    <row r="2290" customFormat="false" ht="12" hidden="false" customHeight="false" outlineLevel="0" collapsed="false">
      <c r="A2290" s="1" t="s">
        <v>29</v>
      </c>
      <c r="B2290" s="1" t="n">
        <v>-3294418.09</v>
      </c>
      <c r="C2290" s="1" t="n">
        <v>-3294418.09</v>
      </c>
      <c r="D2290" s="1" t="n">
        <v>-4628768.57</v>
      </c>
      <c r="E2290" s="1" t="n">
        <v>-45</v>
      </c>
      <c r="F2290" s="1" t="n">
        <v>225</v>
      </c>
      <c r="G2290" s="1" t="n">
        <v>200000</v>
      </c>
      <c r="H2290" s="1" t="n">
        <v>-45</v>
      </c>
      <c r="I2290" s="1" t="n">
        <v>225</v>
      </c>
      <c r="J2290" s="1" t="n">
        <v>200000</v>
      </c>
      <c r="S2290" s="2" t="n">
        <v>0</v>
      </c>
      <c r="T2290" s="2" t="n">
        <v>-4517589.39</v>
      </c>
      <c r="U2290" s="2" t="n">
        <v>-4487347.21</v>
      </c>
    </row>
    <row r="2291" customFormat="false" ht="12" hidden="false" customHeight="false" outlineLevel="0" collapsed="false">
      <c r="A2291" s="1" t="s">
        <v>28</v>
      </c>
      <c r="B2291" s="1" t="n">
        <v>-45</v>
      </c>
      <c r="C2291" s="1" t="n">
        <v>225</v>
      </c>
      <c r="D2291" s="1" t="n">
        <v>300000</v>
      </c>
      <c r="E2291" s="1" t="n">
        <v>-3344418.09</v>
      </c>
      <c r="F2291" s="1" t="n">
        <v>-3344418.09</v>
      </c>
      <c r="G2291" s="1" t="n">
        <v>-4699479.25</v>
      </c>
      <c r="H2291" s="1" t="n">
        <v>-3344418</v>
      </c>
      <c r="I2291" s="1" t="n">
        <v>-3344418</v>
      </c>
      <c r="J2291" s="1" t="n">
        <v>-4699479</v>
      </c>
      <c r="S2291" s="2" t="n">
        <v>-45</v>
      </c>
      <c r="T2291" s="2" t="n">
        <v>270</v>
      </c>
      <c r="U2291" s="2" t="n">
        <v>0</v>
      </c>
    </row>
    <row r="2292" customFormat="false" ht="12" hidden="false" customHeight="false" outlineLevel="0" collapsed="false">
      <c r="A2292" s="1" t="s">
        <v>29</v>
      </c>
      <c r="B2292" s="1" t="n">
        <v>-3344418.09</v>
      </c>
      <c r="C2292" s="1" t="n">
        <v>-3344418.09</v>
      </c>
      <c r="D2292" s="1" t="n">
        <v>-4699479.25</v>
      </c>
      <c r="E2292" s="1" t="n">
        <v>-45</v>
      </c>
      <c r="F2292" s="1" t="n">
        <v>225</v>
      </c>
      <c r="G2292" s="1" t="n">
        <v>300000</v>
      </c>
      <c r="H2292" s="1" t="n">
        <v>-45</v>
      </c>
      <c r="I2292" s="1" t="n">
        <v>225</v>
      </c>
      <c r="J2292" s="1" t="n">
        <v>300000</v>
      </c>
      <c r="S2292" s="2" t="n">
        <v>0</v>
      </c>
      <c r="T2292" s="2" t="n">
        <v>-4588300.07</v>
      </c>
      <c r="U2292" s="2" t="n">
        <v>-4558057.89</v>
      </c>
    </row>
    <row r="2293" customFormat="false" ht="12" hidden="false" customHeight="false" outlineLevel="0" collapsed="false">
      <c r="A2293" s="1" t="s">
        <v>28</v>
      </c>
      <c r="B2293" s="1" t="n">
        <v>-45</v>
      </c>
      <c r="C2293" s="1" t="n">
        <v>225</v>
      </c>
      <c r="D2293" s="1" t="n">
        <v>400000</v>
      </c>
      <c r="E2293" s="1" t="n">
        <v>-3394418.09</v>
      </c>
      <c r="F2293" s="1" t="n">
        <v>-3394418.09</v>
      </c>
      <c r="G2293" s="1" t="n">
        <v>-4770189.93</v>
      </c>
      <c r="H2293" s="1" t="n">
        <v>-3394418</v>
      </c>
      <c r="I2293" s="1" t="n">
        <v>-3394418</v>
      </c>
      <c r="J2293" s="1" t="n">
        <v>-4770190</v>
      </c>
      <c r="S2293" s="2" t="n">
        <v>-45</v>
      </c>
      <c r="T2293" s="2" t="n">
        <v>270</v>
      </c>
      <c r="U2293" s="2" t="n">
        <v>100000</v>
      </c>
    </row>
    <row r="2294" customFormat="false" ht="12" hidden="false" customHeight="false" outlineLevel="0" collapsed="false">
      <c r="A2294" s="1" t="s">
        <v>29</v>
      </c>
      <c r="B2294" s="1" t="n">
        <v>-3394418.09</v>
      </c>
      <c r="C2294" s="1" t="n">
        <v>-3394418.09</v>
      </c>
      <c r="D2294" s="1" t="n">
        <v>-4770189.93</v>
      </c>
      <c r="E2294" s="1" t="n">
        <v>-45</v>
      </c>
      <c r="F2294" s="1" t="n">
        <v>225</v>
      </c>
      <c r="G2294" s="1" t="n">
        <v>400000</v>
      </c>
      <c r="H2294" s="1" t="n">
        <v>-45</v>
      </c>
      <c r="I2294" s="1" t="n">
        <v>225</v>
      </c>
      <c r="J2294" s="1" t="n">
        <v>400000</v>
      </c>
      <c r="S2294" s="2" t="n">
        <v>0</v>
      </c>
      <c r="T2294" s="2" t="n">
        <v>-4659010.75</v>
      </c>
      <c r="U2294" s="2" t="n">
        <v>-4628768.57</v>
      </c>
    </row>
    <row r="2295" customFormat="false" ht="12" hidden="false" customHeight="false" outlineLevel="0" collapsed="false">
      <c r="A2295" s="1" t="s">
        <v>28</v>
      </c>
      <c r="B2295" s="1" t="n">
        <v>-45</v>
      </c>
      <c r="C2295" s="1" t="n">
        <v>225</v>
      </c>
      <c r="D2295" s="1" t="n">
        <v>500000</v>
      </c>
      <c r="E2295" s="1" t="n">
        <v>-3444418.09</v>
      </c>
      <c r="F2295" s="1" t="n">
        <v>-3444418.09</v>
      </c>
      <c r="G2295" s="1" t="n">
        <v>-4840900.6</v>
      </c>
      <c r="H2295" s="1" t="n">
        <v>-3444418</v>
      </c>
      <c r="I2295" s="1" t="n">
        <v>-3444418</v>
      </c>
      <c r="J2295" s="1" t="n">
        <v>-4840901</v>
      </c>
      <c r="S2295" s="2" t="n">
        <v>-45</v>
      </c>
      <c r="T2295" s="2" t="n">
        <v>270</v>
      </c>
      <c r="U2295" s="2" t="n">
        <v>200000</v>
      </c>
    </row>
    <row r="2296" customFormat="false" ht="12" hidden="false" customHeight="false" outlineLevel="0" collapsed="false">
      <c r="A2296" s="1" t="s">
        <v>29</v>
      </c>
      <c r="B2296" s="1" t="n">
        <v>-3444418.09</v>
      </c>
      <c r="C2296" s="1" t="n">
        <v>-3444418.09</v>
      </c>
      <c r="D2296" s="1" t="n">
        <v>-4840900.6</v>
      </c>
      <c r="E2296" s="1" t="n">
        <v>-45</v>
      </c>
      <c r="F2296" s="1" t="n">
        <v>225</v>
      </c>
      <c r="G2296" s="1" t="n">
        <v>500000</v>
      </c>
      <c r="H2296" s="1" t="n">
        <v>-45</v>
      </c>
      <c r="I2296" s="1" t="n">
        <v>225</v>
      </c>
      <c r="J2296" s="1" t="n">
        <v>500000</v>
      </c>
      <c r="S2296" s="2" t="n">
        <v>0</v>
      </c>
      <c r="T2296" s="2" t="n">
        <v>-4729721.43</v>
      </c>
      <c r="U2296" s="2" t="n">
        <v>-4699479.25</v>
      </c>
    </row>
    <row r="2297" customFormat="false" ht="12" hidden="false" customHeight="false" outlineLevel="0" collapsed="false">
      <c r="A2297" s="1" t="s">
        <v>28</v>
      </c>
      <c r="B2297" s="1" t="n">
        <v>-45</v>
      </c>
      <c r="C2297" s="1" t="n">
        <v>270</v>
      </c>
      <c r="D2297" s="1" t="n">
        <v>-100000</v>
      </c>
      <c r="E2297" s="1" t="n">
        <v>0</v>
      </c>
      <c r="F2297" s="1" t="n">
        <v>-4446878.71</v>
      </c>
      <c r="G2297" s="1" t="n">
        <v>-4416636.53</v>
      </c>
      <c r="H2297" s="1" t="n">
        <v>0</v>
      </c>
      <c r="I2297" s="1" t="n">
        <v>-4446879</v>
      </c>
      <c r="J2297" s="1" t="n">
        <v>-4416637</v>
      </c>
      <c r="S2297" s="2" t="n">
        <v>-45</v>
      </c>
      <c r="T2297" s="2" t="n">
        <v>270</v>
      </c>
      <c r="U2297" s="2" t="n">
        <v>300000</v>
      </c>
    </row>
    <row r="2298" customFormat="false" ht="12" hidden="false" customHeight="false" outlineLevel="0" collapsed="false">
      <c r="A2298" s="1" t="s">
        <v>29</v>
      </c>
      <c r="B2298" s="1" t="n">
        <v>0</v>
      </c>
      <c r="C2298" s="1" t="n">
        <v>-4446878.71</v>
      </c>
      <c r="D2298" s="1" t="n">
        <v>-4416636.53</v>
      </c>
      <c r="E2298" s="1" t="n">
        <v>-45</v>
      </c>
      <c r="F2298" s="1" t="n">
        <v>270</v>
      </c>
      <c r="G2298" s="1" t="n">
        <v>-100000</v>
      </c>
      <c r="H2298" s="1" t="n">
        <v>-45</v>
      </c>
      <c r="I2298" s="1" t="n">
        <v>270</v>
      </c>
      <c r="J2298" s="1" t="n">
        <v>-100000</v>
      </c>
      <c r="S2298" s="2" t="n">
        <v>0</v>
      </c>
      <c r="T2298" s="2" t="n">
        <v>-4800432.1</v>
      </c>
      <c r="U2298" s="2" t="n">
        <v>-4770189.93</v>
      </c>
    </row>
    <row r="2299" customFormat="false" ht="12" hidden="false" customHeight="false" outlineLevel="0" collapsed="false">
      <c r="A2299" s="1" t="s">
        <v>28</v>
      </c>
      <c r="B2299" s="1" t="n">
        <v>-45</v>
      </c>
      <c r="C2299" s="1" t="n">
        <v>270</v>
      </c>
      <c r="D2299" s="1" t="n">
        <v>0</v>
      </c>
      <c r="E2299" s="1" t="n">
        <v>0</v>
      </c>
      <c r="F2299" s="1" t="n">
        <v>-4517589.39</v>
      </c>
      <c r="G2299" s="1" t="n">
        <v>-4487347.21</v>
      </c>
      <c r="H2299" s="1" t="n">
        <v>0</v>
      </c>
      <c r="I2299" s="1" t="n">
        <v>-4517589</v>
      </c>
      <c r="J2299" s="1" t="n">
        <v>-4487347</v>
      </c>
      <c r="S2299" s="2" t="n">
        <v>-45</v>
      </c>
      <c r="T2299" s="2" t="n">
        <v>270</v>
      </c>
      <c r="U2299" s="2" t="n">
        <v>400000</v>
      </c>
    </row>
    <row r="2300" customFormat="false" ht="12" hidden="false" customHeight="false" outlineLevel="0" collapsed="false">
      <c r="A2300" s="1" t="s">
        <v>29</v>
      </c>
      <c r="B2300" s="1" t="n">
        <v>0</v>
      </c>
      <c r="C2300" s="1" t="n">
        <v>-4517589.39</v>
      </c>
      <c r="D2300" s="1" t="n">
        <v>-4487347.21</v>
      </c>
      <c r="E2300" s="1" t="n">
        <v>-45</v>
      </c>
      <c r="F2300" s="1" t="n">
        <v>270</v>
      </c>
      <c r="G2300" s="1" t="n">
        <v>0</v>
      </c>
      <c r="H2300" s="1" t="n">
        <v>-45</v>
      </c>
      <c r="I2300" s="1" t="n">
        <v>270</v>
      </c>
      <c r="J2300" s="1" t="n">
        <v>0</v>
      </c>
      <c r="S2300" s="2" t="n">
        <v>0</v>
      </c>
      <c r="T2300" s="2" t="n">
        <v>-4871142.78</v>
      </c>
      <c r="U2300" s="2" t="n">
        <v>-4840900.6</v>
      </c>
    </row>
    <row r="2301" customFormat="false" ht="12" hidden="false" customHeight="false" outlineLevel="0" collapsed="false">
      <c r="A2301" s="1" t="s">
        <v>28</v>
      </c>
      <c r="B2301" s="1" t="n">
        <v>-45</v>
      </c>
      <c r="C2301" s="1" t="n">
        <v>270</v>
      </c>
      <c r="D2301" s="1" t="n">
        <v>100000</v>
      </c>
      <c r="E2301" s="1" t="n">
        <v>0</v>
      </c>
      <c r="F2301" s="1" t="n">
        <v>-4588300.07</v>
      </c>
      <c r="G2301" s="1" t="n">
        <v>-4558057.89</v>
      </c>
      <c r="H2301" s="1" t="n">
        <v>0</v>
      </c>
      <c r="I2301" s="1" t="n">
        <v>-4588300</v>
      </c>
      <c r="J2301" s="1" t="n">
        <v>-4558058</v>
      </c>
      <c r="S2301" s="2" t="n">
        <v>-45</v>
      </c>
      <c r="T2301" s="2" t="n">
        <v>270</v>
      </c>
      <c r="U2301" s="2" t="n">
        <v>500000</v>
      </c>
    </row>
    <row r="2302" customFormat="false" ht="12" hidden="false" customHeight="false" outlineLevel="0" collapsed="false">
      <c r="A2302" s="1" t="s">
        <v>29</v>
      </c>
      <c r="B2302" s="1" t="n">
        <v>0</v>
      </c>
      <c r="C2302" s="1" t="n">
        <v>-4588300.07</v>
      </c>
      <c r="D2302" s="1" t="n">
        <v>-4558057.89</v>
      </c>
      <c r="E2302" s="1" t="n">
        <v>-45</v>
      </c>
      <c r="F2302" s="1" t="n">
        <v>270</v>
      </c>
      <c r="G2302" s="1" t="n">
        <v>100000</v>
      </c>
      <c r="H2302" s="1" t="n">
        <v>-45</v>
      </c>
      <c r="I2302" s="1" t="n">
        <v>270</v>
      </c>
      <c r="J2302" s="1" t="n">
        <v>100000</v>
      </c>
      <c r="S2302" s="2" t="n">
        <v>3144418.09</v>
      </c>
      <c r="T2302" s="2" t="n">
        <v>-3144418.09</v>
      </c>
      <c r="U2302" s="2" t="n">
        <v>-4416636.53</v>
      </c>
    </row>
    <row r="2303" customFormat="false" ht="12" hidden="false" customHeight="false" outlineLevel="0" collapsed="false">
      <c r="A2303" s="1" t="s">
        <v>28</v>
      </c>
      <c r="B2303" s="1" t="n">
        <v>-45</v>
      </c>
      <c r="C2303" s="1" t="n">
        <v>270</v>
      </c>
      <c r="D2303" s="1" t="n">
        <v>200000</v>
      </c>
      <c r="E2303" s="1" t="n">
        <v>0</v>
      </c>
      <c r="F2303" s="1" t="n">
        <v>-4659010.75</v>
      </c>
      <c r="G2303" s="1" t="n">
        <v>-4628768.57</v>
      </c>
      <c r="H2303" s="1" t="n">
        <v>0</v>
      </c>
      <c r="I2303" s="1" t="n">
        <v>-4659011</v>
      </c>
      <c r="J2303" s="1" t="n">
        <v>-4628769</v>
      </c>
      <c r="S2303" s="2" t="n">
        <v>-45</v>
      </c>
      <c r="T2303" s="2" t="n">
        <v>315</v>
      </c>
      <c r="U2303" s="2" t="n">
        <v>-100000</v>
      </c>
    </row>
    <row r="2304" customFormat="false" ht="12" hidden="false" customHeight="false" outlineLevel="0" collapsed="false">
      <c r="A2304" s="1" t="s">
        <v>29</v>
      </c>
      <c r="B2304" s="1" t="n">
        <v>0</v>
      </c>
      <c r="C2304" s="1" t="n">
        <v>-4659010.75</v>
      </c>
      <c r="D2304" s="1" t="n">
        <v>-4628768.57</v>
      </c>
      <c r="E2304" s="1" t="n">
        <v>-45</v>
      </c>
      <c r="F2304" s="1" t="n">
        <v>270</v>
      </c>
      <c r="G2304" s="1" t="n">
        <v>200000</v>
      </c>
      <c r="H2304" s="1" t="n">
        <v>-45</v>
      </c>
      <c r="I2304" s="1" t="n">
        <v>270</v>
      </c>
      <c r="J2304" s="1" t="n">
        <v>200000</v>
      </c>
      <c r="S2304" s="2" t="n">
        <v>3194418.09</v>
      </c>
      <c r="T2304" s="2" t="n">
        <v>-3194418.09</v>
      </c>
      <c r="U2304" s="2" t="n">
        <v>-4487347.21</v>
      </c>
    </row>
    <row r="2305" customFormat="false" ht="12" hidden="false" customHeight="false" outlineLevel="0" collapsed="false">
      <c r="A2305" s="1" t="s">
        <v>28</v>
      </c>
      <c r="B2305" s="1" t="n">
        <v>-45</v>
      </c>
      <c r="C2305" s="1" t="n">
        <v>270</v>
      </c>
      <c r="D2305" s="1" t="n">
        <v>300000</v>
      </c>
      <c r="E2305" s="1" t="n">
        <v>0</v>
      </c>
      <c r="F2305" s="1" t="n">
        <v>-4729721.43</v>
      </c>
      <c r="G2305" s="1" t="n">
        <v>-4699479.25</v>
      </c>
      <c r="H2305" s="1" t="n">
        <v>0</v>
      </c>
      <c r="I2305" s="1" t="n">
        <v>-4729721</v>
      </c>
      <c r="J2305" s="1" t="n">
        <v>-4699479</v>
      </c>
      <c r="S2305" s="2" t="n">
        <v>-45</v>
      </c>
      <c r="T2305" s="2" t="n">
        <v>315</v>
      </c>
      <c r="U2305" s="2" t="n">
        <v>0</v>
      </c>
    </row>
    <row r="2306" customFormat="false" ht="12" hidden="false" customHeight="false" outlineLevel="0" collapsed="false">
      <c r="A2306" s="1" t="s">
        <v>29</v>
      </c>
      <c r="B2306" s="1" t="n">
        <v>0</v>
      </c>
      <c r="C2306" s="1" t="n">
        <v>-4729721.43</v>
      </c>
      <c r="D2306" s="1" t="n">
        <v>-4699479.25</v>
      </c>
      <c r="E2306" s="1" t="n">
        <v>-45</v>
      </c>
      <c r="F2306" s="1" t="n">
        <v>270</v>
      </c>
      <c r="G2306" s="1" t="n">
        <v>300000</v>
      </c>
      <c r="H2306" s="1" t="n">
        <v>-45</v>
      </c>
      <c r="I2306" s="1" t="n">
        <v>270</v>
      </c>
      <c r="J2306" s="1" t="n">
        <v>300000</v>
      </c>
      <c r="S2306" s="2" t="n">
        <v>3244418.09</v>
      </c>
      <c r="T2306" s="2" t="n">
        <v>-3244418.09</v>
      </c>
      <c r="U2306" s="2" t="n">
        <v>-4558057.89</v>
      </c>
    </row>
    <row r="2307" customFormat="false" ht="12" hidden="false" customHeight="false" outlineLevel="0" collapsed="false">
      <c r="A2307" s="1" t="s">
        <v>28</v>
      </c>
      <c r="B2307" s="1" t="n">
        <v>-45</v>
      </c>
      <c r="C2307" s="1" t="n">
        <v>270</v>
      </c>
      <c r="D2307" s="1" t="n">
        <v>400000</v>
      </c>
      <c r="E2307" s="1" t="n">
        <v>0</v>
      </c>
      <c r="F2307" s="1" t="n">
        <v>-4800432.1</v>
      </c>
      <c r="G2307" s="1" t="n">
        <v>-4770189.93</v>
      </c>
      <c r="H2307" s="1" t="n">
        <v>0</v>
      </c>
      <c r="I2307" s="1" t="n">
        <v>-4800432</v>
      </c>
      <c r="J2307" s="1" t="n">
        <v>-4770190</v>
      </c>
      <c r="S2307" s="2" t="n">
        <v>-45</v>
      </c>
      <c r="T2307" s="2" t="n">
        <v>315</v>
      </c>
      <c r="U2307" s="2" t="n">
        <v>100000</v>
      </c>
    </row>
    <row r="2308" customFormat="false" ht="12" hidden="false" customHeight="false" outlineLevel="0" collapsed="false">
      <c r="A2308" s="1" t="s">
        <v>29</v>
      </c>
      <c r="B2308" s="1" t="n">
        <v>0</v>
      </c>
      <c r="C2308" s="1" t="n">
        <v>-4800432.1</v>
      </c>
      <c r="D2308" s="1" t="n">
        <v>-4770189.93</v>
      </c>
      <c r="E2308" s="1" t="n">
        <v>-45</v>
      </c>
      <c r="F2308" s="1" t="n">
        <v>270</v>
      </c>
      <c r="G2308" s="1" t="n">
        <v>400000</v>
      </c>
      <c r="H2308" s="1" t="n">
        <v>-45</v>
      </c>
      <c r="I2308" s="1" t="n">
        <v>270</v>
      </c>
      <c r="J2308" s="1" t="n">
        <v>400000</v>
      </c>
      <c r="S2308" s="2" t="n">
        <v>3294418.09</v>
      </c>
      <c r="T2308" s="2" t="n">
        <v>-3294418.09</v>
      </c>
      <c r="U2308" s="2" t="n">
        <v>-4628768.57</v>
      </c>
    </row>
    <row r="2309" customFormat="false" ht="12" hidden="false" customHeight="false" outlineLevel="0" collapsed="false">
      <c r="A2309" s="1" t="s">
        <v>28</v>
      </c>
      <c r="B2309" s="1" t="n">
        <v>-45</v>
      </c>
      <c r="C2309" s="1" t="n">
        <v>270</v>
      </c>
      <c r="D2309" s="1" t="n">
        <v>500000</v>
      </c>
      <c r="E2309" s="1" t="n">
        <v>0</v>
      </c>
      <c r="F2309" s="1" t="n">
        <v>-4871142.78</v>
      </c>
      <c r="G2309" s="1" t="n">
        <v>-4840900.6</v>
      </c>
      <c r="H2309" s="1" t="n">
        <v>0</v>
      </c>
      <c r="I2309" s="1" t="n">
        <v>-4871143</v>
      </c>
      <c r="J2309" s="1" t="n">
        <v>-4840901</v>
      </c>
      <c r="S2309" s="2" t="n">
        <v>-45</v>
      </c>
      <c r="T2309" s="2" t="n">
        <v>315</v>
      </c>
      <c r="U2309" s="2" t="n">
        <v>200000</v>
      </c>
    </row>
    <row r="2310" customFormat="false" ht="12" hidden="false" customHeight="false" outlineLevel="0" collapsed="false">
      <c r="A2310" s="1" t="s">
        <v>29</v>
      </c>
      <c r="B2310" s="1" t="n">
        <v>0</v>
      </c>
      <c r="C2310" s="1" t="n">
        <v>-4871142.78</v>
      </c>
      <c r="D2310" s="1" t="n">
        <v>-4840900.6</v>
      </c>
      <c r="E2310" s="1" t="n">
        <v>-45</v>
      </c>
      <c r="F2310" s="1" t="n">
        <v>270</v>
      </c>
      <c r="G2310" s="1" t="n">
        <v>500000</v>
      </c>
      <c r="H2310" s="1" t="n">
        <v>-45</v>
      </c>
      <c r="I2310" s="1" t="n">
        <v>270</v>
      </c>
      <c r="J2310" s="1" t="n">
        <v>500000</v>
      </c>
      <c r="S2310" s="2" t="n">
        <v>3344418.09</v>
      </c>
      <c r="T2310" s="2" t="n">
        <v>-3344418.09</v>
      </c>
      <c r="U2310" s="2" t="n">
        <v>-4699479.25</v>
      </c>
    </row>
    <row r="2311" customFormat="false" ht="12" hidden="false" customHeight="false" outlineLevel="0" collapsed="false">
      <c r="A2311" s="1" t="s">
        <v>28</v>
      </c>
      <c r="B2311" s="1" t="n">
        <v>-45</v>
      </c>
      <c r="C2311" s="1" t="n">
        <v>315</v>
      </c>
      <c r="D2311" s="1" t="n">
        <v>-100000</v>
      </c>
      <c r="E2311" s="1" t="n">
        <v>3144418.09</v>
      </c>
      <c r="F2311" s="1" t="n">
        <v>-3144418.09</v>
      </c>
      <c r="G2311" s="1" t="n">
        <v>-4416636.53</v>
      </c>
      <c r="H2311" s="1" t="n">
        <v>3144418</v>
      </c>
      <c r="I2311" s="1" t="n">
        <v>-3144418</v>
      </c>
      <c r="J2311" s="1" t="n">
        <v>-4416637</v>
      </c>
      <c r="S2311" s="2" t="n">
        <v>-45</v>
      </c>
      <c r="T2311" s="2" t="n">
        <v>315</v>
      </c>
      <c r="U2311" s="2" t="n">
        <v>300000</v>
      </c>
    </row>
    <row r="2312" customFormat="false" ht="12" hidden="false" customHeight="false" outlineLevel="0" collapsed="false">
      <c r="A2312" s="1" t="s">
        <v>29</v>
      </c>
      <c r="B2312" s="1" t="n">
        <v>3144418.09</v>
      </c>
      <c r="C2312" s="1" t="n">
        <v>-3144418.09</v>
      </c>
      <c r="D2312" s="1" t="n">
        <v>-4416636.53</v>
      </c>
      <c r="E2312" s="1" t="n">
        <v>-45</v>
      </c>
      <c r="F2312" s="1" t="n">
        <v>315</v>
      </c>
      <c r="G2312" s="1" t="n">
        <v>-100000</v>
      </c>
      <c r="H2312" s="1" t="n">
        <v>-45</v>
      </c>
      <c r="I2312" s="1" t="n">
        <v>315</v>
      </c>
      <c r="J2312" s="1" t="n">
        <v>-100000</v>
      </c>
      <c r="S2312" s="2" t="n">
        <v>3394418.09</v>
      </c>
      <c r="T2312" s="2" t="n">
        <v>-3394418.09</v>
      </c>
      <c r="U2312" s="2" t="n">
        <v>-4770189.93</v>
      </c>
    </row>
    <row r="2313" customFormat="false" ht="12" hidden="false" customHeight="false" outlineLevel="0" collapsed="false">
      <c r="A2313" s="1" t="s">
        <v>28</v>
      </c>
      <c r="B2313" s="1" t="n">
        <v>-45</v>
      </c>
      <c r="C2313" s="1" t="n">
        <v>315</v>
      </c>
      <c r="D2313" s="1" t="n">
        <v>0</v>
      </c>
      <c r="E2313" s="1" t="n">
        <v>3194418.09</v>
      </c>
      <c r="F2313" s="1" t="n">
        <v>-3194418.09</v>
      </c>
      <c r="G2313" s="1" t="n">
        <v>-4487347.21</v>
      </c>
      <c r="H2313" s="1" t="n">
        <v>3194418</v>
      </c>
      <c r="I2313" s="1" t="n">
        <v>-3194418</v>
      </c>
      <c r="J2313" s="1" t="n">
        <v>-4487347</v>
      </c>
      <c r="S2313" s="2" t="n">
        <v>-45</v>
      </c>
      <c r="T2313" s="2" t="n">
        <v>315</v>
      </c>
      <c r="U2313" s="2" t="n">
        <v>400000</v>
      </c>
    </row>
    <row r="2314" customFormat="false" ht="12" hidden="false" customHeight="false" outlineLevel="0" collapsed="false">
      <c r="A2314" s="1" t="s">
        <v>29</v>
      </c>
      <c r="B2314" s="1" t="n">
        <v>3194418.09</v>
      </c>
      <c r="C2314" s="1" t="n">
        <v>-3194418.09</v>
      </c>
      <c r="D2314" s="1" t="n">
        <v>-4487347.21</v>
      </c>
      <c r="E2314" s="1" t="n">
        <v>-45</v>
      </c>
      <c r="F2314" s="1" t="n">
        <v>315</v>
      </c>
      <c r="G2314" s="1" t="n">
        <v>0</v>
      </c>
      <c r="H2314" s="1" t="n">
        <v>-45</v>
      </c>
      <c r="I2314" s="1" t="n">
        <v>315</v>
      </c>
      <c r="J2314" s="1" t="n">
        <v>0</v>
      </c>
      <c r="S2314" s="2" t="n">
        <v>3444418.09</v>
      </c>
      <c r="T2314" s="2" t="n">
        <v>-3444418.09</v>
      </c>
      <c r="U2314" s="2" t="n">
        <v>-4840900.6</v>
      </c>
    </row>
    <row r="2315" customFormat="false" ht="12" hidden="false" customHeight="false" outlineLevel="0" collapsed="false">
      <c r="A2315" s="1" t="s">
        <v>28</v>
      </c>
      <c r="B2315" s="1" t="n">
        <v>-45</v>
      </c>
      <c r="C2315" s="1" t="n">
        <v>315</v>
      </c>
      <c r="D2315" s="1" t="n">
        <v>100000</v>
      </c>
      <c r="E2315" s="1" t="n">
        <v>3244418.09</v>
      </c>
      <c r="F2315" s="1" t="n">
        <v>-3244418.09</v>
      </c>
      <c r="G2315" s="1" t="n">
        <v>-4558057.89</v>
      </c>
      <c r="H2315" s="1" t="n">
        <v>3244418</v>
      </c>
      <c r="I2315" s="1" t="n">
        <v>-3244418</v>
      </c>
      <c r="J2315" s="1" t="n">
        <v>-4558058</v>
      </c>
      <c r="S2315" s="2" t="n">
        <v>-45</v>
      </c>
      <c r="T2315" s="2" t="n">
        <v>315</v>
      </c>
      <c r="U2315" s="2" t="n">
        <v>500000</v>
      </c>
    </row>
    <row r="2316" customFormat="false" ht="12" hidden="false" customHeight="false" outlineLevel="0" collapsed="false">
      <c r="A2316" s="1" t="s">
        <v>29</v>
      </c>
      <c r="B2316" s="1" t="n">
        <v>3244418.09</v>
      </c>
      <c r="C2316" s="1" t="n">
        <v>-3244418.09</v>
      </c>
      <c r="D2316" s="1" t="n">
        <v>-4558057.89</v>
      </c>
      <c r="E2316" s="1" t="n">
        <v>-45</v>
      </c>
      <c r="F2316" s="1" t="n">
        <v>315</v>
      </c>
      <c r="G2316" s="1" t="n">
        <v>100000</v>
      </c>
      <c r="H2316" s="1" t="n">
        <v>-45</v>
      </c>
      <c r="I2316" s="1" t="n">
        <v>315</v>
      </c>
      <c r="J2316" s="1" t="n">
        <v>100000</v>
      </c>
      <c r="S2316" s="2" t="n">
        <v>6278135</v>
      </c>
      <c r="T2316" s="2" t="n">
        <v>0</v>
      </c>
      <c r="U2316" s="2" t="n">
        <v>0</v>
      </c>
    </row>
    <row r="2317" customFormat="false" ht="12" hidden="false" customHeight="false" outlineLevel="0" collapsed="false">
      <c r="A2317" s="1" t="s">
        <v>28</v>
      </c>
      <c r="B2317" s="1" t="n">
        <v>-45</v>
      </c>
      <c r="C2317" s="1" t="n">
        <v>315</v>
      </c>
      <c r="D2317" s="1" t="n">
        <v>200000</v>
      </c>
      <c r="E2317" s="1" t="n">
        <v>3294418.09</v>
      </c>
      <c r="F2317" s="1" t="n">
        <v>-3294418.09</v>
      </c>
      <c r="G2317" s="1" t="n">
        <v>-4628768.57</v>
      </c>
      <c r="H2317" s="1" t="n">
        <v>3294418</v>
      </c>
      <c r="I2317" s="1" t="n">
        <v>-3294418</v>
      </c>
      <c r="J2317" s="1" t="n">
        <v>-4628769</v>
      </c>
      <c r="S2317" s="2" t="n">
        <v>0</v>
      </c>
      <c r="T2317" s="2" t="n">
        <v>0</v>
      </c>
      <c r="U2317" s="2" t="n">
        <v>-100000</v>
      </c>
    </row>
    <row r="2318" customFormat="false" ht="12" hidden="false" customHeight="false" outlineLevel="0" collapsed="false">
      <c r="A2318" s="1" t="s">
        <v>29</v>
      </c>
      <c r="B2318" s="1" t="n">
        <v>3294418.09</v>
      </c>
      <c r="C2318" s="1" t="n">
        <v>-3294418.09</v>
      </c>
      <c r="D2318" s="1" t="n">
        <v>-4628768.57</v>
      </c>
      <c r="E2318" s="1" t="n">
        <v>-45</v>
      </c>
      <c r="F2318" s="1" t="n">
        <v>315</v>
      </c>
      <c r="G2318" s="1" t="n">
        <v>200000</v>
      </c>
      <c r="H2318" s="1" t="n">
        <v>-45</v>
      </c>
      <c r="I2318" s="1" t="n">
        <v>315</v>
      </c>
      <c r="J2318" s="1" t="n">
        <v>200000</v>
      </c>
      <c r="S2318" s="2" t="n">
        <v>6378135</v>
      </c>
      <c r="T2318" s="2" t="n">
        <v>0</v>
      </c>
      <c r="U2318" s="2" t="n">
        <v>0</v>
      </c>
    </row>
    <row r="2319" customFormat="false" ht="12" hidden="false" customHeight="false" outlineLevel="0" collapsed="false">
      <c r="A2319" s="1" t="s">
        <v>28</v>
      </c>
      <c r="B2319" s="1" t="n">
        <v>-45</v>
      </c>
      <c r="C2319" s="1" t="n">
        <v>315</v>
      </c>
      <c r="D2319" s="1" t="n">
        <v>300000</v>
      </c>
      <c r="E2319" s="1" t="n">
        <v>3344418.09</v>
      </c>
      <c r="F2319" s="1" t="n">
        <v>-3344418.09</v>
      </c>
      <c r="G2319" s="1" t="n">
        <v>-4699479.25</v>
      </c>
      <c r="H2319" s="1" t="n">
        <v>3344418</v>
      </c>
      <c r="I2319" s="1" t="n">
        <v>-3344418</v>
      </c>
      <c r="J2319" s="1" t="n">
        <v>-4699479</v>
      </c>
      <c r="S2319" s="2" t="n">
        <v>0</v>
      </c>
      <c r="T2319" s="2" t="n">
        <v>0</v>
      </c>
      <c r="U2319" s="2" t="n">
        <v>0</v>
      </c>
    </row>
    <row r="2320" customFormat="false" ht="12" hidden="false" customHeight="false" outlineLevel="0" collapsed="false">
      <c r="A2320" s="1" t="s">
        <v>29</v>
      </c>
      <c r="B2320" s="1" t="n">
        <v>3344418.09</v>
      </c>
      <c r="C2320" s="1" t="n">
        <v>-3344418.09</v>
      </c>
      <c r="D2320" s="1" t="n">
        <v>-4699479.25</v>
      </c>
      <c r="E2320" s="1" t="n">
        <v>-45</v>
      </c>
      <c r="F2320" s="1" t="n">
        <v>315</v>
      </c>
      <c r="G2320" s="1" t="n">
        <v>300000</v>
      </c>
      <c r="H2320" s="1" t="n">
        <v>-45</v>
      </c>
      <c r="I2320" s="1" t="n">
        <v>315</v>
      </c>
      <c r="J2320" s="1" t="n">
        <v>300000</v>
      </c>
      <c r="S2320" s="2" t="n">
        <v>6478135</v>
      </c>
      <c r="T2320" s="2" t="n">
        <v>0</v>
      </c>
      <c r="U2320" s="2" t="n">
        <v>0</v>
      </c>
    </row>
    <row r="2321" customFormat="false" ht="12" hidden="false" customHeight="false" outlineLevel="0" collapsed="false">
      <c r="A2321" s="1" t="s">
        <v>28</v>
      </c>
      <c r="B2321" s="1" t="n">
        <v>-45</v>
      </c>
      <c r="C2321" s="1" t="n">
        <v>315</v>
      </c>
      <c r="D2321" s="1" t="n">
        <v>400000</v>
      </c>
      <c r="E2321" s="1" t="n">
        <v>3394418.09</v>
      </c>
      <c r="F2321" s="1" t="n">
        <v>-3394418.09</v>
      </c>
      <c r="G2321" s="1" t="n">
        <v>-4770189.93</v>
      </c>
      <c r="H2321" s="1" t="n">
        <v>3394418</v>
      </c>
      <c r="I2321" s="1" t="n">
        <v>-3394418</v>
      </c>
      <c r="J2321" s="1" t="n">
        <v>-4770190</v>
      </c>
      <c r="S2321" s="2" t="n">
        <v>0</v>
      </c>
      <c r="T2321" s="2" t="n">
        <v>0</v>
      </c>
      <c r="U2321" s="2" t="n">
        <v>100000</v>
      </c>
    </row>
    <row r="2322" customFormat="false" ht="12" hidden="false" customHeight="false" outlineLevel="0" collapsed="false">
      <c r="A2322" s="1" t="s">
        <v>29</v>
      </c>
      <c r="B2322" s="1" t="n">
        <v>3394418.09</v>
      </c>
      <c r="C2322" s="1" t="n">
        <v>-3394418.09</v>
      </c>
      <c r="D2322" s="1" t="n">
        <v>-4770189.93</v>
      </c>
      <c r="E2322" s="1" t="n">
        <v>-45</v>
      </c>
      <c r="F2322" s="1" t="n">
        <v>315</v>
      </c>
      <c r="G2322" s="1" t="n">
        <v>400000</v>
      </c>
      <c r="H2322" s="1" t="n">
        <v>-45</v>
      </c>
      <c r="I2322" s="1" t="n">
        <v>315</v>
      </c>
      <c r="J2322" s="1" t="n">
        <v>400000</v>
      </c>
      <c r="S2322" s="2" t="n">
        <v>6578135</v>
      </c>
      <c r="T2322" s="2" t="n">
        <v>0</v>
      </c>
      <c r="U2322" s="2" t="n">
        <v>0</v>
      </c>
    </row>
    <row r="2323" customFormat="false" ht="12" hidden="false" customHeight="false" outlineLevel="0" collapsed="false">
      <c r="A2323" s="1" t="s">
        <v>28</v>
      </c>
      <c r="B2323" s="1" t="n">
        <v>-45</v>
      </c>
      <c r="C2323" s="1" t="n">
        <v>315</v>
      </c>
      <c r="D2323" s="1" t="n">
        <v>500000</v>
      </c>
      <c r="E2323" s="1" t="n">
        <v>3444418.09</v>
      </c>
      <c r="F2323" s="1" t="n">
        <v>-3444418.09</v>
      </c>
      <c r="G2323" s="1" t="n">
        <v>-4840900.6</v>
      </c>
      <c r="H2323" s="1" t="n">
        <v>3444418</v>
      </c>
      <c r="I2323" s="1" t="n">
        <v>-3444418</v>
      </c>
      <c r="J2323" s="1" t="n">
        <v>-4840901</v>
      </c>
      <c r="S2323" s="2" t="n">
        <v>0</v>
      </c>
      <c r="T2323" s="2" t="n">
        <v>0</v>
      </c>
      <c r="U2323" s="2" t="n">
        <v>200000</v>
      </c>
    </row>
    <row r="2324" customFormat="false" ht="12" hidden="false" customHeight="false" outlineLevel="0" collapsed="false">
      <c r="A2324" s="1" t="s">
        <v>29</v>
      </c>
      <c r="B2324" s="1" t="n">
        <v>3444418.09</v>
      </c>
      <c r="C2324" s="1" t="n">
        <v>-3444418.09</v>
      </c>
      <c r="D2324" s="1" t="n">
        <v>-4840900.6</v>
      </c>
      <c r="E2324" s="1" t="n">
        <v>-45</v>
      </c>
      <c r="F2324" s="1" t="n">
        <v>315</v>
      </c>
      <c r="G2324" s="1" t="n">
        <v>500000</v>
      </c>
      <c r="H2324" s="1" t="n">
        <v>-45</v>
      </c>
      <c r="I2324" s="1" t="n">
        <v>315</v>
      </c>
      <c r="J2324" s="1" t="n">
        <v>500000</v>
      </c>
      <c r="S2324" s="2" t="n">
        <v>6678135</v>
      </c>
      <c r="T2324" s="2" t="n">
        <v>0</v>
      </c>
      <c r="U2324" s="2" t="n">
        <v>0</v>
      </c>
    </row>
    <row r="2325" customFormat="false" ht="12" hidden="false" customHeight="false" outlineLevel="0" collapsed="false">
      <c r="A2325" s="1" t="s">
        <v>28</v>
      </c>
      <c r="B2325" s="1" t="n">
        <v>0</v>
      </c>
      <c r="C2325" s="1" t="n">
        <v>0</v>
      </c>
      <c r="D2325" s="1" t="n">
        <v>-100000</v>
      </c>
      <c r="E2325" s="1" t="n">
        <v>6278135</v>
      </c>
      <c r="F2325" s="1" t="n">
        <v>0</v>
      </c>
      <c r="G2325" s="1" t="n">
        <v>0</v>
      </c>
      <c r="H2325" s="1" t="n">
        <v>6278135</v>
      </c>
      <c r="I2325" s="1" t="n">
        <v>0</v>
      </c>
      <c r="J2325" s="1" t="n">
        <v>0</v>
      </c>
      <c r="S2325" s="2" t="n">
        <v>0</v>
      </c>
      <c r="T2325" s="2" t="n">
        <v>0</v>
      </c>
      <c r="U2325" s="2" t="n">
        <v>300000</v>
      </c>
    </row>
    <row r="2326" customFormat="false" ht="12" hidden="false" customHeight="false" outlineLevel="0" collapsed="false">
      <c r="A2326" s="1" t="s">
        <v>29</v>
      </c>
      <c r="B2326" s="1" t="n">
        <v>6278135</v>
      </c>
      <c r="C2326" s="1" t="n">
        <v>0</v>
      </c>
      <c r="D2326" s="1" t="n">
        <v>0</v>
      </c>
      <c r="E2326" s="1" t="n">
        <v>0</v>
      </c>
      <c r="F2326" s="1" t="n">
        <v>0</v>
      </c>
      <c r="G2326" s="1" t="n">
        <v>-100000</v>
      </c>
      <c r="H2326" s="1" t="n">
        <v>0</v>
      </c>
      <c r="I2326" s="1" t="n">
        <v>0</v>
      </c>
      <c r="J2326" s="1" t="n">
        <v>-100000</v>
      </c>
      <c r="S2326" s="2" t="n">
        <v>6778135</v>
      </c>
      <c r="T2326" s="2" t="n">
        <v>0</v>
      </c>
      <c r="U2326" s="2" t="n">
        <v>0</v>
      </c>
    </row>
    <row r="2327" customFormat="false" ht="12" hidden="false" customHeight="false" outlineLevel="0" collapsed="false">
      <c r="A2327" s="1" t="s">
        <v>28</v>
      </c>
      <c r="B2327" s="1" t="n">
        <v>0</v>
      </c>
      <c r="C2327" s="1" t="n">
        <v>0</v>
      </c>
      <c r="D2327" s="1" t="n">
        <v>0</v>
      </c>
      <c r="E2327" s="1" t="n">
        <v>6378135</v>
      </c>
      <c r="F2327" s="1" t="n">
        <v>0</v>
      </c>
      <c r="G2327" s="1" t="n">
        <v>0</v>
      </c>
      <c r="H2327" s="1" t="n">
        <v>6378135</v>
      </c>
      <c r="I2327" s="1" t="n">
        <v>0</v>
      </c>
      <c r="J2327" s="1" t="n">
        <v>0</v>
      </c>
      <c r="S2327" s="2" t="n">
        <v>0</v>
      </c>
      <c r="T2327" s="2" t="n">
        <v>0</v>
      </c>
      <c r="U2327" s="2" t="n">
        <v>400000</v>
      </c>
    </row>
    <row r="2328" customFormat="false" ht="12" hidden="false" customHeight="false" outlineLevel="0" collapsed="false">
      <c r="A2328" s="1" t="s">
        <v>29</v>
      </c>
      <c r="B2328" s="1" t="n">
        <v>6378135</v>
      </c>
      <c r="C2328" s="1" t="n">
        <v>0</v>
      </c>
      <c r="D2328" s="1" t="n">
        <v>0</v>
      </c>
      <c r="E2328" s="1" t="n">
        <v>0</v>
      </c>
      <c r="F2328" s="1" t="n">
        <v>0</v>
      </c>
      <c r="G2328" s="1" t="n">
        <v>0</v>
      </c>
      <c r="H2328" s="1" t="n">
        <v>0</v>
      </c>
      <c r="I2328" s="1" t="n">
        <v>0</v>
      </c>
      <c r="J2328" s="1" t="n">
        <v>0</v>
      </c>
      <c r="S2328" s="2" t="n">
        <v>6878135</v>
      </c>
      <c r="T2328" s="2" t="n">
        <v>0</v>
      </c>
      <c r="U2328" s="2" t="n">
        <v>0</v>
      </c>
    </row>
    <row r="2329" customFormat="false" ht="12" hidden="false" customHeight="false" outlineLevel="0" collapsed="false">
      <c r="A2329" s="1" t="s">
        <v>28</v>
      </c>
      <c r="B2329" s="1" t="n">
        <v>0</v>
      </c>
      <c r="C2329" s="1" t="n">
        <v>0</v>
      </c>
      <c r="D2329" s="1" t="n">
        <v>100000</v>
      </c>
      <c r="E2329" s="1" t="n">
        <v>6478135</v>
      </c>
      <c r="F2329" s="1" t="n">
        <v>0</v>
      </c>
      <c r="G2329" s="1" t="n">
        <v>0</v>
      </c>
      <c r="H2329" s="1" t="n">
        <v>6478135</v>
      </c>
      <c r="I2329" s="1" t="n">
        <v>0</v>
      </c>
      <c r="J2329" s="1" t="n">
        <v>0</v>
      </c>
      <c r="S2329" s="2" t="n">
        <v>0</v>
      </c>
      <c r="T2329" s="2" t="n">
        <v>0</v>
      </c>
      <c r="U2329" s="2" t="n">
        <v>500000</v>
      </c>
    </row>
    <row r="2330" customFormat="false" ht="12" hidden="false" customHeight="false" outlineLevel="0" collapsed="false">
      <c r="A2330" s="1" t="s">
        <v>29</v>
      </c>
      <c r="B2330" s="1" t="n">
        <v>6478135</v>
      </c>
      <c r="C2330" s="1" t="n">
        <v>0</v>
      </c>
      <c r="D2330" s="1" t="n">
        <v>0</v>
      </c>
      <c r="E2330" s="1" t="n">
        <v>0</v>
      </c>
      <c r="F2330" s="1" t="n">
        <v>0</v>
      </c>
      <c r="G2330" s="1" t="n">
        <v>100000</v>
      </c>
      <c r="H2330" s="1" t="n">
        <v>0</v>
      </c>
      <c r="I2330" s="1" t="n">
        <v>0</v>
      </c>
      <c r="J2330" s="1" t="n">
        <v>100000</v>
      </c>
      <c r="S2330" s="2" t="n">
        <v>4439311.83</v>
      </c>
      <c r="T2330" s="2" t="n">
        <v>4439311.83</v>
      </c>
      <c r="U2330" s="2" t="n">
        <v>0</v>
      </c>
    </row>
    <row r="2331" customFormat="false" ht="12" hidden="false" customHeight="false" outlineLevel="0" collapsed="false">
      <c r="A2331" s="1" t="s">
        <v>28</v>
      </c>
      <c r="B2331" s="1" t="n">
        <v>0</v>
      </c>
      <c r="C2331" s="1" t="n">
        <v>0</v>
      </c>
      <c r="D2331" s="1" t="n">
        <v>200000</v>
      </c>
      <c r="E2331" s="1" t="n">
        <v>6578135</v>
      </c>
      <c r="F2331" s="1" t="n">
        <v>0</v>
      </c>
      <c r="G2331" s="1" t="n">
        <v>0</v>
      </c>
      <c r="H2331" s="1" t="n">
        <v>6578135</v>
      </c>
      <c r="I2331" s="1" t="n">
        <v>0</v>
      </c>
      <c r="J2331" s="1" t="n">
        <v>0</v>
      </c>
      <c r="S2331" s="2" t="n">
        <v>0</v>
      </c>
      <c r="T2331" s="2" t="n">
        <v>45</v>
      </c>
      <c r="U2331" s="2" t="n">
        <v>-100000</v>
      </c>
    </row>
    <row r="2332" customFormat="false" ht="12" hidden="false" customHeight="false" outlineLevel="0" collapsed="false">
      <c r="A2332" s="1" t="s">
        <v>29</v>
      </c>
      <c r="B2332" s="1" t="n">
        <v>6578135</v>
      </c>
      <c r="C2332" s="1" t="n">
        <v>0</v>
      </c>
      <c r="D2332" s="1" t="n">
        <v>0</v>
      </c>
      <c r="E2332" s="1" t="n">
        <v>0</v>
      </c>
      <c r="F2332" s="1" t="n">
        <v>0</v>
      </c>
      <c r="G2332" s="1" t="n">
        <v>200000</v>
      </c>
      <c r="H2332" s="1" t="n">
        <v>0</v>
      </c>
      <c r="I2332" s="1" t="n">
        <v>0</v>
      </c>
      <c r="J2332" s="1" t="n">
        <v>200000</v>
      </c>
      <c r="S2332" s="2" t="n">
        <v>4510022.51</v>
      </c>
      <c r="T2332" s="2" t="n">
        <v>4510022.51</v>
      </c>
      <c r="U2332" s="2" t="n">
        <v>0</v>
      </c>
    </row>
    <row r="2333" customFormat="false" ht="12" hidden="false" customHeight="false" outlineLevel="0" collapsed="false">
      <c r="A2333" s="1" t="s">
        <v>28</v>
      </c>
      <c r="B2333" s="1" t="n">
        <v>0</v>
      </c>
      <c r="C2333" s="1" t="n">
        <v>0</v>
      </c>
      <c r="D2333" s="1" t="n">
        <v>300000</v>
      </c>
      <c r="E2333" s="1" t="n">
        <v>6678135</v>
      </c>
      <c r="F2333" s="1" t="n">
        <v>0</v>
      </c>
      <c r="G2333" s="1" t="n">
        <v>0</v>
      </c>
      <c r="H2333" s="1" t="n">
        <v>6678135</v>
      </c>
      <c r="I2333" s="1" t="n">
        <v>0</v>
      </c>
      <c r="J2333" s="1" t="n">
        <v>0</v>
      </c>
      <c r="S2333" s="2" t="n">
        <v>0</v>
      </c>
      <c r="T2333" s="2" t="n">
        <v>45</v>
      </c>
      <c r="U2333" s="2" t="n">
        <v>0</v>
      </c>
    </row>
    <row r="2334" customFormat="false" ht="12" hidden="false" customHeight="false" outlineLevel="0" collapsed="false">
      <c r="A2334" s="1" t="s">
        <v>29</v>
      </c>
      <c r="B2334" s="1" t="n">
        <v>6678135</v>
      </c>
      <c r="C2334" s="1" t="n">
        <v>0</v>
      </c>
      <c r="D2334" s="1" t="n">
        <v>0</v>
      </c>
      <c r="E2334" s="1" t="n">
        <v>0</v>
      </c>
      <c r="F2334" s="1" t="n">
        <v>0</v>
      </c>
      <c r="G2334" s="1" t="n">
        <v>300000</v>
      </c>
      <c r="H2334" s="1" t="n">
        <v>0</v>
      </c>
      <c r="I2334" s="1" t="n">
        <v>0</v>
      </c>
      <c r="J2334" s="1" t="n">
        <v>300000</v>
      </c>
      <c r="S2334" s="2" t="n">
        <v>4580733.19</v>
      </c>
      <c r="T2334" s="2" t="n">
        <v>4580733.19</v>
      </c>
      <c r="U2334" s="2" t="n">
        <v>0</v>
      </c>
    </row>
    <row r="2335" customFormat="false" ht="12" hidden="false" customHeight="false" outlineLevel="0" collapsed="false">
      <c r="A2335" s="1" t="s">
        <v>28</v>
      </c>
      <c r="B2335" s="1" t="n">
        <v>0</v>
      </c>
      <c r="C2335" s="1" t="n">
        <v>0</v>
      </c>
      <c r="D2335" s="1" t="n">
        <v>400000</v>
      </c>
      <c r="E2335" s="1" t="n">
        <v>6778135</v>
      </c>
      <c r="F2335" s="1" t="n">
        <v>0</v>
      </c>
      <c r="G2335" s="1" t="n">
        <v>0</v>
      </c>
      <c r="H2335" s="1" t="n">
        <v>6778135</v>
      </c>
      <c r="I2335" s="1" t="n">
        <v>0</v>
      </c>
      <c r="J2335" s="1" t="n">
        <v>0</v>
      </c>
      <c r="S2335" s="2" t="n">
        <v>0</v>
      </c>
      <c r="T2335" s="2" t="n">
        <v>45</v>
      </c>
      <c r="U2335" s="2" t="n">
        <v>100000</v>
      </c>
    </row>
    <row r="2336" customFormat="false" ht="12" hidden="false" customHeight="false" outlineLevel="0" collapsed="false">
      <c r="A2336" s="1" t="s">
        <v>29</v>
      </c>
      <c r="B2336" s="1" t="n">
        <v>6778135</v>
      </c>
      <c r="C2336" s="1" t="n">
        <v>0</v>
      </c>
      <c r="D2336" s="1" t="n">
        <v>0</v>
      </c>
      <c r="E2336" s="1" t="n">
        <v>0</v>
      </c>
      <c r="F2336" s="1" t="n">
        <v>0</v>
      </c>
      <c r="G2336" s="1" t="n">
        <v>400000</v>
      </c>
      <c r="H2336" s="1" t="n">
        <v>0</v>
      </c>
      <c r="I2336" s="1" t="n">
        <v>0</v>
      </c>
      <c r="J2336" s="1" t="n">
        <v>400000</v>
      </c>
      <c r="S2336" s="2" t="n">
        <v>4651443.87</v>
      </c>
      <c r="T2336" s="2" t="n">
        <v>4651443.87</v>
      </c>
      <c r="U2336" s="2" t="n">
        <v>0</v>
      </c>
    </row>
    <row r="2337" customFormat="false" ht="12" hidden="false" customHeight="false" outlineLevel="0" collapsed="false">
      <c r="A2337" s="1" t="s">
        <v>28</v>
      </c>
      <c r="B2337" s="1" t="n">
        <v>0</v>
      </c>
      <c r="C2337" s="1" t="n">
        <v>0</v>
      </c>
      <c r="D2337" s="1" t="n">
        <v>500000</v>
      </c>
      <c r="E2337" s="1" t="n">
        <v>6878135</v>
      </c>
      <c r="F2337" s="1" t="n">
        <v>0</v>
      </c>
      <c r="G2337" s="1" t="n">
        <v>0</v>
      </c>
      <c r="H2337" s="1" t="n">
        <v>6878135</v>
      </c>
      <c r="I2337" s="1" t="n">
        <v>0</v>
      </c>
      <c r="J2337" s="1" t="n">
        <v>0</v>
      </c>
      <c r="S2337" s="2" t="n">
        <v>0</v>
      </c>
      <c r="T2337" s="2" t="n">
        <v>45</v>
      </c>
      <c r="U2337" s="2" t="n">
        <v>200000</v>
      </c>
    </row>
    <row r="2338" customFormat="false" ht="12" hidden="false" customHeight="false" outlineLevel="0" collapsed="false">
      <c r="A2338" s="1" t="s">
        <v>29</v>
      </c>
      <c r="B2338" s="1" t="n">
        <v>6878135</v>
      </c>
      <c r="C2338" s="1" t="n">
        <v>0</v>
      </c>
      <c r="D2338" s="1" t="n">
        <v>0</v>
      </c>
      <c r="E2338" s="1" t="n">
        <v>0</v>
      </c>
      <c r="F2338" s="1" t="n">
        <v>0</v>
      </c>
      <c r="G2338" s="1" t="n">
        <v>500000</v>
      </c>
      <c r="H2338" s="1" t="n">
        <v>0</v>
      </c>
      <c r="I2338" s="1" t="n">
        <v>0</v>
      </c>
      <c r="J2338" s="1" t="n">
        <v>500000</v>
      </c>
      <c r="S2338" s="2" t="n">
        <v>4722154.54</v>
      </c>
      <c r="T2338" s="2" t="n">
        <v>4722154.54</v>
      </c>
      <c r="U2338" s="2" t="n">
        <v>0</v>
      </c>
    </row>
    <row r="2339" customFormat="false" ht="12" hidden="false" customHeight="false" outlineLevel="0" collapsed="false">
      <c r="A2339" s="1" t="s">
        <v>28</v>
      </c>
      <c r="B2339" s="1" t="n">
        <v>0</v>
      </c>
      <c r="C2339" s="1" t="n">
        <v>45</v>
      </c>
      <c r="D2339" s="1" t="n">
        <v>-100000</v>
      </c>
      <c r="E2339" s="1" t="n">
        <v>4439311.83</v>
      </c>
      <c r="F2339" s="1" t="n">
        <v>4439311.83</v>
      </c>
      <c r="G2339" s="1" t="n">
        <v>0</v>
      </c>
      <c r="H2339" s="1" t="n">
        <v>4439312</v>
      </c>
      <c r="I2339" s="1" t="n">
        <v>4439312</v>
      </c>
      <c r="J2339" s="1" t="n">
        <v>0</v>
      </c>
      <c r="S2339" s="2" t="n">
        <v>0</v>
      </c>
      <c r="T2339" s="2" t="n">
        <v>45</v>
      </c>
      <c r="U2339" s="2" t="n">
        <v>300000</v>
      </c>
    </row>
    <row r="2340" customFormat="false" ht="12" hidden="false" customHeight="false" outlineLevel="0" collapsed="false">
      <c r="A2340" s="1" t="s">
        <v>29</v>
      </c>
      <c r="B2340" s="1" t="n">
        <v>4439311.83</v>
      </c>
      <c r="C2340" s="1" t="n">
        <v>4439311.83</v>
      </c>
      <c r="D2340" s="1" t="n">
        <v>0</v>
      </c>
      <c r="E2340" s="1" t="n">
        <v>0</v>
      </c>
      <c r="F2340" s="1" t="n">
        <v>45</v>
      </c>
      <c r="G2340" s="1" t="n">
        <v>-100000</v>
      </c>
      <c r="H2340" s="1" t="n">
        <v>0</v>
      </c>
      <c r="I2340" s="1" t="n">
        <v>45</v>
      </c>
      <c r="J2340" s="1" t="n">
        <v>-100000</v>
      </c>
      <c r="S2340" s="2" t="n">
        <v>4792865.22</v>
      </c>
      <c r="T2340" s="2" t="n">
        <v>4792865.22</v>
      </c>
      <c r="U2340" s="2" t="n">
        <v>0</v>
      </c>
    </row>
    <row r="2341" customFormat="false" ht="12" hidden="false" customHeight="false" outlineLevel="0" collapsed="false">
      <c r="A2341" s="1" t="s">
        <v>28</v>
      </c>
      <c r="B2341" s="1" t="n">
        <v>0</v>
      </c>
      <c r="C2341" s="1" t="n">
        <v>45</v>
      </c>
      <c r="D2341" s="1" t="n">
        <v>0</v>
      </c>
      <c r="E2341" s="1" t="n">
        <v>4510022.51</v>
      </c>
      <c r="F2341" s="1" t="n">
        <v>4510022.51</v>
      </c>
      <c r="G2341" s="1" t="n">
        <v>0</v>
      </c>
      <c r="H2341" s="1" t="n">
        <v>4510023</v>
      </c>
      <c r="I2341" s="1" t="n">
        <v>4510023</v>
      </c>
      <c r="J2341" s="1" t="n">
        <v>0</v>
      </c>
      <c r="S2341" s="2" t="n">
        <v>0</v>
      </c>
      <c r="T2341" s="2" t="n">
        <v>45</v>
      </c>
      <c r="U2341" s="2" t="n">
        <v>400000</v>
      </c>
    </row>
    <row r="2342" customFormat="false" ht="12" hidden="false" customHeight="false" outlineLevel="0" collapsed="false">
      <c r="A2342" s="1" t="s">
        <v>29</v>
      </c>
      <c r="B2342" s="1" t="n">
        <v>4510022.51</v>
      </c>
      <c r="C2342" s="1" t="n">
        <v>4510022.51</v>
      </c>
      <c r="D2342" s="1" t="n">
        <v>0</v>
      </c>
      <c r="E2342" s="1" t="n">
        <v>0</v>
      </c>
      <c r="F2342" s="1" t="n">
        <v>45</v>
      </c>
      <c r="G2342" s="1" t="n">
        <v>0</v>
      </c>
      <c r="H2342" s="1" t="n">
        <v>0</v>
      </c>
      <c r="I2342" s="1" t="n">
        <v>45</v>
      </c>
      <c r="J2342" s="1" t="n">
        <v>0</v>
      </c>
      <c r="S2342" s="2" t="n">
        <v>4863575.9</v>
      </c>
      <c r="T2342" s="2" t="n">
        <v>4863575.9</v>
      </c>
      <c r="U2342" s="2" t="n">
        <v>0</v>
      </c>
    </row>
    <row r="2343" customFormat="false" ht="12" hidden="false" customHeight="false" outlineLevel="0" collapsed="false">
      <c r="A2343" s="1" t="s">
        <v>28</v>
      </c>
      <c r="B2343" s="1" t="n">
        <v>0</v>
      </c>
      <c r="C2343" s="1" t="n">
        <v>45</v>
      </c>
      <c r="D2343" s="1" t="n">
        <v>100000</v>
      </c>
      <c r="E2343" s="1" t="n">
        <v>4580733.19</v>
      </c>
      <c r="F2343" s="1" t="n">
        <v>4580733.19</v>
      </c>
      <c r="G2343" s="1" t="n">
        <v>0</v>
      </c>
      <c r="H2343" s="1" t="n">
        <v>4580733</v>
      </c>
      <c r="I2343" s="1" t="n">
        <v>4580733</v>
      </c>
      <c r="J2343" s="1" t="n">
        <v>0</v>
      </c>
      <c r="S2343" s="2" t="n">
        <v>0</v>
      </c>
      <c r="T2343" s="2" t="n">
        <v>45</v>
      </c>
      <c r="U2343" s="2" t="n">
        <v>500000</v>
      </c>
    </row>
    <row r="2344" customFormat="false" ht="12" hidden="false" customHeight="false" outlineLevel="0" collapsed="false">
      <c r="A2344" s="1" t="s">
        <v>29</v>
      </c>
      <c r="B2344" s="1" t="n">
        <v>4580733.19</v>
      </c>
      <c r="C2344" s="1" t="n">
        <v>4580733.19</v>
      </c>
      <c r="D2344" s="1" t="n">
        <v>0</v>
      </c>
      <c r="E2344" s="1" t="n">
        <v>0</v>
      </c>
      <c r="F2344" s="1" t="n">
        <v>45</v>
      </c>
      <c r="G2344" s="1" t="n">
        <v>100000</v>
      </c>
      <c r="H2344" s="1" t="n">
        <v>0</v>
      </c>
      <c r="I2344" s="1" t="n">
        <v>45</v>
      </c>
      <c r="J2344" s="1" t="n">
        <v>100000</v>
      </c>
      <c r="S2344" s="2" t="n">
        <v>0</v>
      </c>
      <c r="T2344" s="2" t="n">
        <v>6278135</v>
      </c>
      <c r="U2344" s="2" t="n">
        <v>0</v>
      </c>
    </row>
    <row r="2345" customFormat="false" ht="12" hidden="false" customHeight="false" outlineLevel="0" collapsed="false">
      <c r="A2345" s="1" t="s">
        <v>28</v>
      </c>
      <c r="B2345" s="1" t="n">
        <v>0</v>
      </c>
      <c r="C2345" s="1" t="n">
        <v>45</v>
      </c>
      <c r="D2345" s="1" t="n">
        <v>200000</v>
      </c>
      <c r="E2345" s="1" t="n">
        <v>4651443.87</v>
      </c>
      <c r="F2345" s="1" t="n">
        <v>4651443.87</v>
      </c>
      <c r="G2345" s="1" t="n">
        <v>0</v>
      </c>
      <c r="H2345" s="1" t="n">
        <v>4651444</v>
      </c>
      <c r="I2345" s="1" t="n">
        <v>4651444</v>
      </c>
      <c r="J2345" s="1" t="n">
        <v>0</v>
      </c>
      <c r="S2345" s="2" t="n">
        <v>0</v>
      </c>
      <c r="T2345" s="2" t="n">
        <v>90</v>
      </c>
      <c r="U2345" s="2" t="n">
        <v>-100000</v>
      </c>
    </row>
    <row r="2346" customFormat="false" ht="12" hidden="false" customHeight="false" outlineLevel="0" collapsed="false">
      <c r="A2346" s="1" t="s">
        <v>29</v>
      </c>
      <c r="B2346" s="1" t="n">
        <v>4651443.87</v>
      </c>
      <c r="C2346" s="1" t="n">
        <v>4651443.87</v>
      </c>
      <c r="D2346" s="1" t="n">
        <v>0</v>
      </c>
      <c r="E2346" s="1" t="n">
        <v>0</v>
      </c>
      <c r="F2346" s="1" t="n">
        <v>45</v>
      </c>
      <c r="G2346" s="1" t="n">
        <v>200000</v>
      </c>
      <c r="H2346" s="1" t="n">
        <v>0</v>
      </c>
      <c r="I2346" s="1" t="n">
        <v>45</v>
      </c>
      <c r="J2346" s="1" t="n">
        <v>200000</v>
      </c>
      <c r="S2346" s="2" t="n">
        <v>0</v>
      </c>
      <c r="T2346" s="2" t="n">
        <v>6378135</v>
      </c>
      <c r="U2346" s="2" t="n">
        <v>0</v>
      </c>
    </row>
    <row r="2347" customFormat="false" ht="12" hidden="false" customHeight="false" outlineLevel="0" collapsed="false">
      <c r="A2347" s="1" t="s">
        <v>28</v>
      </c>
      <c r="B2347" s="1" t="n">
        <v>0</v>
      </c>
      <c r="C2347" s="1" t="n">
        <v>45</v>
      </c>
      <c r="D2347" s="1" t="n">
        <v>300000</v>
      </c>
      <c r="E2347" s="1" t="n">
        <v>4722154.54</v>
      </c>
      <c r="F2347" s="1" t="n">
        <v>4722154.54</v>
      </c>
      <c r="G2347" s="1" t="n">
        <v>0</v>
      </c>
      <c r="H2347" s="1" t="n">
        <v>4722155</v>
      </c>
      <c r="I2347" s="1" t="n">
        <v>4722155</v>
      </c>
      <c r="J2347" s="1" t="n">
        <v>0</v>
      </c>
      <c r="S2347" s="2" t="n">
        <v>0</v>
      </c>
      <c r="T2347" s="2" t="n">
        <v>90</v>
      </c>
      <c r="U2347" s="2" t="n">
        <v>0</v>
      </c>
    </row>
    <row r="2348" customFormat="false" ht="12" hidden="false" customHeight="false" outlineLevel="0" collapsed="false">
      <c r="A2348" s="1" t="s">
        <v>29</v>
      </c>
      <c r="B2348" s="1" t="n">
        <v>4722154.54</v>
      </c>
      <c r="C2348" s="1" t="n">
        <v>4722154.54</v>
      </c>
      <c r="D2348" s="1" t="n">
        <v>0</v>
      </c>
      <c r="E2348" s="1" t="n">
        <v>0</v>
      </c>
      <c r="F2348" s="1" t="n">
        <v>45</v>
      </c>
      <c r="G2348" s="1" t="n">
        <v>300000</v>
      </c>
      <c r="H2348" s="1" t="n">
        <v>0</v>
      </c>
      <c r="I2348" s="1" t="n">
        <v>45</v>
      </c>
      <c r="J2348" s="1" t="n">
        <v>300000</v>
      </c>
      <c r="S2348" s="2" t="n">
        <v>0</v>
      </c>
      <c r="T2348" s="2" t="n">
        <v>6478135</v>
      </c>
      <c r="U2348" s="2" t="n">
        <v>0</v>
      </c>
    </row>
    <row r="2349" customFormat="false" ht="12" hidden="false" customHeight="false" outlineLevel="0" collapsed="false">
      <c r="A2349" s="1" t="s">
        <v>28</v>
      </c>
      <c r="B2349" s="1" t="n">
        <v>0</v>
      </c>
      <c r="C2349" s="1" t="n">
        <v>45</v>
      </c>
      <c r="D2349" s="1" t="n">
        <v>400000</v>
      </c>
      <c r="E2349" s="1" t="n">
        <v>4792865.22</v>
      </c>
      <c r="F2349" s="1" t="n">
        <v>4792865.22</v>
      </c>
      <c r="G2349" s="1" t="n">
        <v>0</v>
      </c>
      <c r="H2349" s="1" t="n">
        <v>4792865</v>
      </c>
      <c r="I2349" s="1" t="n">
        <v>4792865</v>
      </c>
      <c r="J2349" s="1" t="n">
        <v>0</v>
      </c>
      <c r="S2349" s="2" t="n">
        <v>0</v>
      </c>
      <c r="T2349" s="2" t="n">
        <v>90</v>
      </c>
      <c r="U2349" s="2" t="n">
        <v>100000</v>
      </c>
    </row>
    <row r="2350" customFormat="false" ht="12" hidden="false" customHeight="false" outlineLevel="0" collapsed="false">
      <c r="A2350" s="1" t="s">
        <v>29</v>
      </c>
      <c r="B2350" s="1" t="n">
        <v>4792865.22</v>
      </c>
      <c r="C2350" s="1" t="n">
        <v>4792865.22</v>
      </c>
      <c r="D2350" s="1" t="n">
        <v>0</v>
      </c>
      <c r="E2350" s="1" t="n">
        <v>0</v>
      </c>
      <c r="F2350" s="1" t="n">
        <v>45</v>
      </c>
      <c r="G2350" s="1" t="n">
        <v>400000</v>
      </c>
      <c r="H2350" s="1" t="n">
        <v>0</v>
      </c>
      <c r="I2350" s="1" t="n">
        <v>45</v>
      </c>
      <c r="J2350" s="1" t="n">
        <v>400000</v>
      </c>
      <c r="S2350" s="2" t="n">
        <v>0</v>
      </c>
      <c r="T2350" s="2" t="n">
        <v>6578135</v>
      </c>
      <c r="U2350" s="2" t="n">
        <v>0</v>
      </c>
    </row>
    <row r="2351" customFormat="false" ht="12" hidden="false" customHeight="false" outlineLevel="0" collapsed="false">
      <c r="A2351" s="1" t="s">
        <v>28</v>
      </c>
      <c r="B2351" s="1" t="n">
        <v>0</v>
      </c>
      <c r="C2351" s="1" t="n">
        <v>45</v>
      </c>
      <c r="D2351" s="1" t="n">
        <v>500000</v>
      </c>
      <c r="E2351" s="1" t="n">
        <v>4863575.9</v>
      </c>
      <c r="F2351" s="1" t="n">
        <v>4863575.9</v>
      </c>
      <c r="G2351" s="1" t="n">
        <v>0</v>
      </c>
      <c r="H2351" s="1" t="n">
        <v>4863576</v>
      </c>
      <c r="I2351" s="1" t="n">
        <v>4863576</v>
      </c>
      <c r="J2351" s="1" t="n">
        <v>0</v>
      </c>
      <c r="S2351" s="2" t="n">
        <v>0</v>
      </c>
      <c r="T2351" s="2" t="n">
        <v>90</v>
      </c>
      <c r="U2351" s="2" t="n">
        <v>200000</v>
      </c>
    </row>
    <row r="2352" customFormat="false" ht="12" hidden="false" customHeight="false" outlineLevel="0" collapsed="false">
      <c r="A2352" s="1" t="s">
        <v>29</v>
      </c>
      <c r="B2352" s="1" t="n">
        <v>4863575.9</v>
      </c>
      <c r="C2352" s="1" t="n">
        <v>4863575.9</v>
      </c>
      <c r="D2352" s="1" t="n">
        <v>0</v>
      </c>
      <c r="E2352" s="1" t="n">
        <v>0</v>
      </c>
      <c r="F2352" s="1" t="n">
        <v>45</v>
      </c>
      <c r="G2352" s="1" t="n">
        <v>500000</v>
      </c>
      <c r="H2352" s="1" t="n">
        <v>0</v>
      </c>
      <c r="I2352" s="1" t="n">
        <v>45</v>
      </c>
      <c r="J2352" s="1" t="n">
        <v>500000</v>
      </c>
      <c r="S2352" s="2" t="n">
        <v>0</v>
      </c>
      <c r="T2352" s="2" t="n">
        <v>6678135</v>
      </c>
      <c r="U2352" s="2" t="n">
        <v>0</v>
      </c>
    </row>
    <row r="2353" customFormat="false" ht="12" hidden="false" customHeight="false" outlineLevel="0" collapsed="false">
      <c r="A2353" s="1" t="s">
        <v>28</v>
      </c>
      <c r="B2353" s="1" t="n">
        <v>0</v>
      </c>
      <c r="C2353" s="1" t="n">
        <v>90</v>
      </c>
      <c r="D2353" s="1" t="n">
        <v>-100000</v>
      </c>
      <c r="E2353" s="1" t="n">
        <v>0</v>
      </c>
      <c r="F2353" s="1" t="n">
        <v>6278135</v>
      </c>
      <c r="G2353" s="1" t="n">
        <v>0</v>
      </c>
      <c r="H2353" s="1" t="n">
        <v>0</v>
      </c>
      <c r="I2353" s="1" t="n">
        <v>6278135</v>
      </c>
      <c r="J2353" s="1" t="n">
        <v>0</v>
      </c>
      <c r="S2353" s="2" t="n">
        <v>0</v>
      </c>
      <c r="T2353" s="2" t="n">
        <v>90</v>
      </c>
      <c r="U2353" s="2" t="n">
        <v>300000</v>
      </c>
    </row>
    <row r="2354" customFormat="false" ht="12" hidden="false" customHeight="false" outlineLevel="0" collapsed="false">
      <c r="A2354" s="1" t="s">
        <v>29</v>
      </c>
      <c r="B2354" s="1" t="n">
        <v>0</v>
      </c>
      <c r="C2354" s="1" t="n">
        <v>6278135</v>
      </c>
      <c r="D2354" s="1" t="n">
        <v>0</v>
      </c>
      <c r="E2354" s="1" t="n">
        <v>0</v>
      </c>
      <c r="F2354" s="1" t="n">
        <v>90</v>
      </c>
      <c r="G2354" s="1" t="n">
        <v>-100000</v>
      </c>
      <c r="H2354" s="1" t="n">
        <v>0</v>
      </c>
      <c r="I2354" s="1" t="n">
        <v>90</v>
      </c>
      <c r="J2354" s="1" t="n">
        <v>-100000</v>
      </c>
      <c r="S2354" s="2" t="n">
        <v>0</v>
      </c>
      <c r="T2354" s="2" t="n">
        <v>6778135</v>
      </c>
      <c r="U2354" s="2" t="n">
        <v>0</v>
      </c>
    </row>
    <row r="2355" customFormat="false" ht="12" hidden="false" customHeight="false" outlineLevel="0" collapsed="false">
      <c r="A2355" s="1" t="s">
        <v>28</v>
      </c>
      <c r="B2355" s="1" t="n">
        <v>0</v>
      </c>
      <c r="C2355" s="1" t="n">
        <v>90</v>
      </c>
      <c r="D2355" s="1" t="n">
        <v>0</v>
      </c>
      <c r="E2355" s="1" t="n">
        <v>0</v>
      </c>
      <c r="F2355" s="1" t="n">
        <v>6378135</v>
      </c>
      <c r="G2355" s="1" t="n">
        <v>0</v>
      </c>
      <c r="H2355" s="1" t="n">
        <v>0</v>
      </c>
      <c r="I2355" s="1" t="n">
        <v>6378135</v>
      </c>
      <c r="J2355" s="1" t="n">
        <v>0</v>
      </c>
      <c r="S2355" s="2" t="n">
        <v>0</v>
      </c>
      <c r="T2355" s="2" t="n">
        <v>90</v>
      </c>
      <c r="U2355" s="2" t="n">
        <v>400000</v>
      </c>
    </row>
    <row r="2356" customFormat="false" ht="12" hidden="false" customHeight="false" outlineLevel="0" collapsed="false">
      <c r="A2356" s="1" t="s">
        <v>29</v>
      </c>
      <c r="B2356" s="1" t="n">
        <v>0</v>
      </c>
      <c r="C2356" s="1" t="n">
        <v>6378135</v>
      </c>
      <c r="D2356" s="1" t="n">
        <v>0</v>
      </c>
      <c r="E2356" s="1" t="n">
        <v>0</v>
      </c>
      <c r="F2356" s="1" t="n">
        <v>90</v>
      </c>
      <c r="G2356" s="1" t="n">
        <v>0</v>
      </c>
      <c r="H2356" s="1" t="n">
        <v>0</v>
      </c>
      <c r="I2356" s="1" t="n">
        <v>90</v>
      </c>
      <c r="J2356" s="1" t="n">
        <v>0</v>
      </c>
      <c r="S2356" s="2" t="n">
        <v>0</v>
      </c>
      <c r="T2356" s="2" t="n">
        <v>6878135</v>
      </c>
      <c r="U2356" s="2" t="n">
        <v>0</v>
      </c>
    </row>
    <row r="2357" customFormat="false" ht="12" hidden="false" customHeight="false" outlineLevel="0" collapsed="false">
      <c r="A2357" s="1" t="s">
        <v>28</v>
      </c>
      <c r="B2357" s="1" t="n">
        <v>0</v>
      </c>
      <c r="C2357" s="1" t="n">
        <v>90</v>
      </c>
      <c r="D2357" s="1" t="n">
        <v>100000</v>
      </c>
      <c r="E2357" s="1" t="n">
        <v>0</v>
      </c>
      <c r="F2357" s="1" t="n">
        <v>6478135</v>
      </c>
      <c r="G2357" s="1" t="n">
        <v>0</v>
      </c>
      <c r="H2357" s="1" t="n">
        <v>0</v>
      </c>
      <c r="I2357" s="1" t="n">
        <v>6478135</v>
      </c>
      <c r="J2357" s="1" t="n">
        <v>0</v>
      </c>
      <c r="S2357" s="2" t="n">
        <v>0</v>
      </c>
      <c r="T2357" s="2" t="n">
        <v>90</v>
      </c>
      <c r="U2357" s="2" t="n">
        <v>500000</v>
      </c>
    </row>
    <row r="2358" customFormat="false" ht="12" hidden="false" customHeight="false" outlineLevel="0" collapsed="false">
      <c r="A2358" s="1" t="s">
        <v>29</v>
      </c>
      <c r="B2358" s="1" t="n">
        <v>0</v>
      </c>
      <c r="C2358" s="1" t="n">
        <v>6478135</v>
      </c>
      <c r="D2358" s="1" t="n">
        <v>0</v>
      </c>
      <c r="E2358" s="1" t="n">
        <v>0</v>
      </c>
      <c r="F2358" s="1" t="n">
        <v>90</v>
      </c>
      <c r="G2358" s="1" t="n">
        <v>100000</v>
      </c>
      <c r="H2358" s="1" t="n">
        <v>0</v>
      </c>
      <c r="I2358" s="1" t="n">
        <v>90</v>
      </c>
      <c r="J2358" s="1" t="n">
        <v>100000</v>
      </c>
      <c r="S2358" s="2" t="n">
        <v>-4439311.83</v>
      </c>
      <c r="T2358" s="2" t="n">
        <v>4439311.83</v>
      </c>
      <c r="U2358" s="2" t="n">
        <v>0</v>
      </c>
    </row>
    <row r="2359" customFormat="false" ht="12" hidden="false" customHeight="false" outlineLevel="0" collapsed="false">
      <c r="A2359" s="1" t="s">
        <v>28</v>
      </c>
      <c r="B2359" s="1" t="n">
        <v>0</v>
      </c>
      <c r="C2359" s="1" t="n">
        <v>90</v>
      </c>
      <c r="D2359" s="1" t="n">
        <v>200000</v>
      </c>
      <c r="E2359" s="1" t="n">
        <v>0</v>
      </c>
      <c r="F2359" s="1" t="n">
        <v>6578135</v>
      </c>
      <c r="G2359" s="1" t="n">
        <v>0</v>
      </c>
      <c r="H2359" s="1" t="n">
        <v>0</v>
      </c>
      <c r="I2359" s="1" t="n">
        <v>6578135</v>
      </c>
      <c r="J2359" s="1" t="n">
        <v>0</v>
      </c>
      <c r="S2359" s="2" t="n">
        <v>0</v>
      </c>
      <c r="T2359" s="2" t="n">
        <v>135</v>
      </c>
      <c r="U2359" s="2" t="n">
        <v>-100000</v>
      </c>
    </row>
    <row r="2360" customFormat="false" ht="12" hidden="false" customHeight="false" outlineLevel="0" collapsed="false">
      <c r="A2360" s="1" t="s">
        <v>29</v>
      </c>
      <c r="B2360" s="1" t="n">
        <v>0</v>
      </c>
      <c r="C2360" s="1" t="n">
        <v>6578135</v>
      </c>
      <c r="D2360" s="1" t="n">
        <v>0</v>
      </c>
      <c r="E2360" s="1" t="n">
        <v>0</v>
      </c>
      <c r="F2360" s="1" t="n">
        <v>90</v>
      </c>
      <c r="G2360" s="1" t="n">
        <v>200000</v>
      </c>
      <c r="H2360" s="1" t="n">
        <v>0</v>
      </c>
      <c r="I2360" s="1" t="n">
        <v>90</v>
      </c>
      <c r="J2360" s="1" t="n">
        <v>200000</v>
      </c>
      <c r="S2360" s="2" t="n">
        <v>-4510022.51</v>
      </c>
      <c r="T2360" s="2" t="n">
        <v>4510022.51</v>
      </c>
      <c r="U2360" s="2" t="n">
        <v>0</v>
      </c>
    </row>
    <row r="2361" customFormat="false" ht="12" hidden="false" customHeight="false" outlineLevel="0" collapsed="false">
      <c r="A2361" s="1" t="s">
        <v>28</v>
      </c>
      <c r="B2361" s="1" t="n">
        <v>0</v>
      </c>
      <c r="C2361" s="1" t="n">
        <v>90</v>
      </c>
      <c r="D2361" s="1" t="n">
        <v>300000</v>
      </c>
      <c r="E2361" s="1" t="n">
        <v>0</v>
      </c>
      <c r="F2361" s="1" t="n">
        <v>6678135</v>
      </c>
      <c r="G2361" s="1" t="n">
        <v>0</v>
      </c>
      <c r="H2361" s="1" t="n">
        <v>0</v>
      </c>
      <c r="I2361" s="1" t="n">
        <v>6678135</v>
      </c>
      <c r="J2361" s="1" t="n">
        <v>0</v>
      </c>
      <c r="S2361" s="2" t="n">
        <v>0</v>
      </c>
      <c r="T2361" s="2" t="n">
        <v>135</v>
      </c>
      <c r="U2361" s="2" t="n">
        <v>0</v>
      </c>
    </row>
    <row r="2362" customFormat="false" ht="12" hidden="false" customHeight="false" outlineLevel="0" collapsed="false">
      <c r="A2362" s="1" t="s">
        <v>29</v>
      </c>
      <c r="B2362" s="1" t="n">
        <v>0</v>
      </c>
      <c r="C2362" s="1" t="n">
        <v>6678135</v>
      </c>
      <c r="D2362" s="1" t="n">
        <v>0</v>
      </c>
      <c r="E2362" s="1" t="n">
        <v>0</v>
      </c>
      <c r="F2362" s="1" t="n">
        <v>90</v>
      </c>
      <c r="G2362" s="1" t="n">
        <v>300000</v>
      </c>
      <c r="H2362" s="1" t="n">
        <v>0</v>
      </c>
      <c r="I2362" s="1" t="n">
        <v>90</v>
      </c>
      <c r="J2362" s="1" t="n">
        <v>300000</v>
      </c>
      <c r="S2362" s="2" t="n">
        <v>-4580733.19</v>
      </c>
      <c r="T2362" s="2" t="n">
        <v>4580733.19</v>
      </c>
      <c r="U2362" s="2" t="n">
        <v>0</v>
      </c>
    </row>
    <row r="2363" customFormat="false" ht="12" hidden="false" customHeight="false" outlineLevel="0" collapsed="false">
      <c r="A2363" s="1" t="s">
        <v>28</v>
      </c>
      <c r="B2363" s="1" t="n">
        <v>0</v>
      </c>
      <c r="C2363" s="1" t="n">
        <v>90</v>
      </c>
      <c r="D2363" s="1" t="n">
        <v>400000</v>
      </c>
      <c r="E2363" s="1" t="n">
        <v>0</v>
      </c>
      <c r="F2363" s="1" t="n">
        <v>6778135</v>
      </c>
      <c r="G2363" s="1" t="n">
        <v>0</v>
      </c>
      <c r="H2363" s="1" t="n">
        <v>0</v>
      </c>
      <c r="I2363" s="1" t="n">
        <v>6778135</v>
      </c>
      <c r="J2363" s="1" t="n">
        <v>0</v>
      </c>
      <c r="S2363" s="2" t="n">
        <v>0</v>
      </c>
      <c r="T2363" s="2" t="n">
        <v>135</v>
      </c>
      <c r="U2363" s="2" t="n">
        <v>100000</v>
      </c>
    </row>
    <row r="2364" customFormat="false" ht="12" hidden="false" customHeight="false" outlineLevel="0" collapsed="false">
      <c r="A2364" s="1" t="s">
        <v>29</v>
      </c>
      <c r="B2364" s="1" t="n">
        <v>0</v>
      </c>
      <c r="C2364" s="1" t="n">
        <v>6778135</v>
      </c>
      <c r="D2364" s="1" t="n">
        <v>0</v>
      </c>
      <c r="E2364" s="1" t="n">
        <v>0</v>
      </c>
      <c r="F2364" s="1" t="n">
        <v>90</v>
      </c>
      <c r="G2364" s="1" t="n">
        <v>400000</v>
      </c>
      <c r="H2364" s="1" t="n">
        <v>0</v>
      </c>
      <c r="I2364" s="1" t="n">
        <v>90</v>
      </c>
      <c r="J2364" s="1" t="n">
        <v>400000</v>
      </c>
      <c r="S2364" s="2" t="n">
        <v>-4651443.87</v>
      </c>
      <c r="T2364" s="2" t="n">
        <v>4651443.87</v>
      </c>
      <c r="U2364" s="2" t="n">
        <v>0</v>
      </c>
    </row>
    <row r="2365" customFormat="false" ht="12" hidden="false" customHeight="false" outlineLevel="0" collapsed="false">
      <c r="A2365" s="1" t="s">
        <v>28</v>
      </c>
      <c r="B2365" s="1" t="n">
        <v>0</v>
      </c>
      <c r="C2365" s="1" t="n">
        <v>90</v>
      </c>
      <c r="D2365" s="1" t="n">
        <v>500000</v>
      </c>
      <c r="E2365" s="1" t="n">
        <v>0</v>
      </c>
      <c r="F2365" s="1" t="n">
        <v>6878135</v>
      </c>
      <c r="G2365" s="1" t="n">
        <v>0</v>
      </c>
      <c r="H2365" s="1" t="n">
        <v>0</v>
      </c>
      <c r="I2365" s="1" t="n">
        <v>6878135</v>
      </c>
      <c r="J2365" s="1" t="n">
        <v>0</v>
      </c>
      <c r="S2365" s="2" t="n">
        <v>0</v>
      </c>
      <c r="T2365" s="2" t="n">
        <v>135</v>
      </c>
      <c r="U2365" s="2" t="n">
        <v>200000</v>
      </c>
    </row>
    <row r="2366" customFormat="false" ht="12" hidden="false" customHeight="false" outlineLevel="0" collapsed="false">
      <c r="A2366" s="1" t="s">
        <v>29</v>
      </c>
      <c r="B2366" s="1" t="n">
        <v>0</v>
      </c>
      <c r="C2366" s="1" t="n">
        <v>6878135</v>
      </c>
      <c r="D2366" s="1" t="n">
        <v>0</v>
      </c>
      <c r="E2366" s="1" t="n">
        <v>0</v>
      </c>
      <c r="F2366" s="1" t="n">
        <v>90</v>
      </c>
      <c r="G2366" s="1" t="n">
        <v>500000</v>
      </c>
      <c r="H2366" s="1" t="n">
        <v>0</v>
      </c>
      <c r="I2366" s="1" t="n">
        <v>90</v>
      </c>
      <c r="J2366" s="1" t="n">
        <v>500000</v>
      </c>
      <c r="S2366" s="2" t="n">
        <v>-4722154.54</v>
      </c>
      <c r="T2366" s="2" t="n">
        <v>4722154.54</v>
      </c>
      <c r="U2366" s="2" t="n">
        <v>0</v>
      </c>
    </row>
    <row r="2367" customFormat="false" ht="12" hidden="false" customHeight="false" outlineLevel="0" collapsed="false">
      <c r="A2367" s="1" t="s">
        <v>28</v>
      </c>
      <c r="B2367" s="1" t="n">
        <v>0</v>
      </c>
      <c r="C2367" s="1" t="n">
        <v>135</v>
      </c>
      <c r="D2367" s="1" t="n">
        <v>-100000</v>
      </c>
      <c r="E2367" s="1" t="n">
        <v>-4439311.83</v>
      </c>
      <c r="F2367" s="1" t="n">
        <v>4439311.83</v>
      </c>
      <c r="G2367" s="1" t="n">
        <v>0</v>
      </c>
      <c r="H2367" s="1" t="n">
        <v>-4439312</v>
      </c>
      <c r="I2367" s="1" t="n">
        <v>4439312</v>
      </c>
      <c r="J2367" s="1" t="n">
        <v>0</v>
      </c>
      <c r="S2367" s="2" t="n">
        <v>0</v>
      </c>
      <c r="T2367" s="2" t="n">
        <v>135</v>
      </c>
      <c r="U2367" s="2" t="n">
        <v>300000</v>
      </c>
    </row>
    <row r="2368" customFormat="false" ht="12" hidden="false" customHeight="false" outlineLevel="0" collapsed="false">
      <c r="A2368" s="1" t="s">
        <v>29</v>
      </c>
      <c r="B2368" s="1" t="n">
        <v>-4439311.83</v>
      </c>
      <c r="C2368" s="1" t="n">
        <v>4439311.83</v>
      </c>
      <c r="D2368" s="1" t="n">
        <v>0</v>
      </c>
      <c r="E2368" s="1" t="n">
        <v>0</v>
      </c>
      <c r="F2368" s="1" t="n">
        <v>135</v>
      </c>
      <c r="G2368" s="1" t="n">
        <v>-100000</v>
      </c>
      <c r="H2368" s="1" t="n">
        <v>0</v>
      </c>
      <c r="I2368" s="1" t="n">
        <v>135</v>
      </c>
      <c r="J2368" s="1" t="n">
        <v>-100000</v>
      </c>
      <c r="S2368" s="2" t="n">
        <v>-4792865.22</v>
      </c>
      <c r="T2368" s="2" t="n">
        <v>4792865.22</v>
      </c>
      <c r="U2368" s="2" t="n">
        <v>0</v>
      </c>
    </row>
    <row r="2369" customFormat="false" ht="12" hidden="false" customHeight="false" outlineLevel="0" collapsed="false">
      <c r="A2369" s="1" t="s">
        <v>28</v>
      </c>
      <c r="B2369" s="1" t="n">
        <v>0</v>
      </c>
      <c r="C2369" s="1" t="n">
        <v>135</v>
      </c>
      <c r="D2369" s="1" t="n">
        <v>0</v>
      </c>
      <c r="E2369" s="1" t="n">
        <v>-4510022.51</v>
      </c>
      <c r="F2369" s="1" t="n">
        <v>4510022.51</v>
      </c>
      <c r="G2369" s="1" t="n">
        <v>0</v>
      </c>
      <c r="H2369" s="1" t="n">
        <v>-4510023</v>
      </c>
      <c r="I2369" s="1" t="n">
        <v>4510023</v>
      </c>
      <c r="J2369" s="1" t="n">
        <v>0</v>
      </c>
      <c r="S2369" s="2" t="n">
        <v>0</v>
      </c>
      <c r="T2369" s="2" t="n">
        <v>135</v>
      </c>
      <c r="U2369" s="2" t="n">
        <v>400000</v>
      </c>
    </row>
    <row r="2370" customFormat="false" ht="12" hidden="false" customHeight="false" outlineLevel="0" collapsed="false">
      <c r="A2370" s="1" t="s">
        <v>29</v>
      </c>
      <c r="B2370" s="1" t="n">
        <v>-4510022.51</v>
      </c>
      <c r="C2370" s="1" t="n">
        <v>4510022.51</v>
      </c>
      <c r="D2370" s="1" t="n">
        <v>0</v>
      </c>
      <c r="E2370" s="1" t="n">
        <v>0</v>
      </c>
      <c r="F2370" s="1" t="n">
        <v>135</v>
      </c>
      <c r="G2370" s="1" t="n">
        <v>0</v>
      </c>
      <c r="H2370" s="1" t="n">
        <v>0</v>
      </c>
      <c r="I2370" s="1" t="n">
        <v>135</v>
      </c>
      <c r="J2370" s="1" t="n">
        <v>0</v>
      </c>
      <c r="S2370" s="2" t="n">
        <v>-4863575.9</v>
      </c>
      <c r="T2370" s="2" t="n">
        <v>4863575.9</v>
      </c>
      <c r="U2370" s="2" t="n">
        <v>0</v>
      </c>
    </row>
    <row r="2371" customFormat="false" ht="12" hidden="false" customHeight="false" outlineLevel="0" collapsed="false">
      <c r="A2371" s="1" t="s">
        <v>28</v>
      </c>
      <c r="B2371" s="1" t="n">
        <v>0</v>
      </c>
      <c r="C2371" s="1" t="n">
        <v>135</v>
      </c>
      <c r="D2371" s="1" t="n">
        <v>100000</v>
      </c>
      <c r="E2371" s="1" t="n">
        <v>-4580733.19</v>
      </c>
      <c r="F2371" s="1" t="n">
        <v>4580733.19</v>
      </c>
      <c r="G2371" s="1" t="n">
        <v>0</v>
      </c>
      <c r="H2371" s="1" t="n">
        <v>-4580733</v>
      </c>
      <c r="I2371" s="1" t="n">
        <v>4580733</v>
      </c>
      <c r="J2371" s="1" t="n">
        <v>0</v>
      </c>
      <c r="S2371" s="2" t="n">
        <v>0</v>
      </c>
      <c r="T2371" s="2" t="n">
        <v>135</v>
      </c>
      <c r="U2371" s="2" t="n">
        <v>500000</v>
      </c>
    </row>
    <row r="2372" customFormat="false" ht="12" hidden="false" customHeight="false" outlineLevel="0" collapsed="false">
      <c r="A2372" s="1" t="s">
        <v>29</v>
      </c>
      <c r="B2372" s="1" t="n">
        <v>-4580733.19</v>
      </c>
      <c r="C2372" s="1" t="n">
        <v>4580733.19</v>
      </c>
      <c r="D2372" s="1" t="n">
        <v>0</v>
      </c>
      <c r="E2372" s="1" t="n">
        <v>0</v>
      </c>
      <c r="F2372" s="1" t="n">
        <v>135</v>
      </c>
      <c r="G2372" s="1" t="n">
        <v>100000</v>
      </c>
      <c r="H2372" s="1" t="n">
        <v>0</v>
      </c>
      <c r="I2372" s="1" t="n">
        <v>135</v>
      </c>
      <c r="J2372" s="1" t="n">
        <v>100000</v>
      </c>
      <c r="S2372" s="2" t="n">
        <v>-6278135</v>
      </c>
      <c r="T2372" s="2" t="n">
        <v>0</v>
      </c>
      <c r="U2372" s="2" t="n">
        <v>0</v>
      </c>
    </row>
    <row r="2373" customFormat="false" ht="12" hidden="false" customHeight="false" outlineLevel="0" collapsed="false">
      <c r="A2373" s="1" t="s">
        <v>28</v>
      </c>
      <c r="B2373" s="1" t="n">
        <v>0</v>
      </c>
      <c r="C2373" s="1" t="n">
        <v>135</v>
      </c>
      <c r="D2373" s="1" t="n">
        <v>200000</v>
      </c>
      <c r="E2373" s="1" t="n">
        <v>-4651443.87</v>
      </c>
      <c r="F2373" s="1" t="n">
        <v>4651443.87</v>
      </c>
      <c r="G2373" s="1" t="n">
        <v>0</v>
      </c>
      <c r="H2373" s="1" t="n">
        <v>-4651444</v>
      </c>
      <c r="I2373" s="1" t="n">
        <v>4651444</v>
      </c>
      <c r="J2373" s="1" t="n">
        <v>0</v>
      </c>
      <c r="S2373" s="2" t="n">
        <v>0</v>
      </c>
      <c r="T2373" s="2" t="n">
        <v>180</v>
      </c>
      <c r="U2373" s="2" t="n">
        <v>-100000</v>
      </c>
    </row>
    <row r="2374" customFormat="false" ht="12" hidden="false" customHeight="false" outlineLevel="0" collapsed="false">
      <c r="A2374" s="1" t="s">
        <v>29</v>
      </c>
      <c r="B2374" s="1" t="n">
        <v>-4651443.87</v>
      </c>
      <c r="C2374" s="1" t="n">
        <v>4651443.87</v>
      </c>
      <c r="D2374" s="1" t="n">
        <v>0</v>
      </c>
      <c r="E2374" s="1" t="n">
        <v>0</v>
      </c>
      <c r="F2374" s="1" t="n">
        <v>135</v>
      </c>
      <c r="G2374" s="1" t="n">
        <v>200000</v>
      </c>
      <c r="H2374" s="1" t="n">
        <v>0</v>
      </c>
      <c r="I2374" s="1" t="n">
        <v>135</v>
      </c>
      <c r="J2374" s="1" t="n">
        <v>200000</v>
      </c>
      <c r="S2374" s="2" t="n">
        <v>-6378135</v>
      </c>
      <c r="T2374" s="2" t="n">
        <v>0</v>
      </c>
      <c r="U2374" s="2" t="n">
        <v>0</v>
      </c>
    </row>
    <row r="2375" customFormat="false" ht="12" hidden="false" customHeight="false" outlineLevel="0" collapsed="false">
      <c r="A2375" s="1" t="s">
        <v>28</v>
      </c>
      <c r="B2375" s="1" t="n">
        <v>0</v>
      </c>
      <c r="C2375" s="1" t="n">
        <v>135</v>
      </c>
      <c r="D2375" s="1" t="n">
        <v>300000</v>
      </c>
      <c r="E2375" s="1" t="n">
        <v>-4722154.54</v>
      </c>
      <c r="F2375" s="1" t="n">
        <v>4722154.54</v>
      </c>
      <c r="G2375" s="1" t="n">
        <v>0</v>
      </c>
      <c r="H2375" s="1" t="n">
        <v>-4722155</v>
      </c>
      <c r="I2375" s="1" t="n">
        <v>4722155</v>
      </c>
      <c r="J2375" s="1" t="n">
        <v>0</v>
      </c>
      <c r="S2375" s="2" t="n">
        <v>0</v>
      </c>
      <c r="T2375" s="2" t="n">
        <v>180</v>
      </c>
      <c r="U2375" s="2" t="n">
        <v>0</v>
      </c>
    </row>
    <row r="2376" customFormat="false" ht="12" hidden="false" customHeight="false" outlineLevel="0" collapsed="false">
      <c r="A2376" s="1" t="s">
        <v>29</v>
      </c>
      <c r="B2376" s="1" t="n">
        <v>-4722154.54</v>
      </c>
      <c r="C2376" s="1" t="n">
        <v>4722154.54</v>
      </c>
      <c r="D2376" s="1" t="n">
        <v>0</v>
      </c>
      <c r="E2376" s="1" t="n">
        <v>0</v>
      </c>
      <c r="F2376" s="1" t="n">
        <v>135</v>
      </c>
      <c r="G2376" s="1" t="n">
        <v>300000</v>
      </c>
      <c r="H2376" s="1" t="n">
        <v>0</v>
      </c>
      <c r="I2376" s="1" t="n">
        <v>135</v>
      </c>
      <c r="J2376" s="1" t="n">
        <v>300000</v>
      </c>
      <c r="S2376" s="2" t="n">
        <v>-6478135</v>
      </c>
      <c r="T2376" s="2" t="n">
        <v>0</v>
      </c>
      <c r="U2376" s="2" t="n">
        <v>0</v>
      </c>
    </row>
    <row r="2377" customFormat="false" ht="12" hidden="false" customHeight="false" outlineLevel="0" collapsed="false">
      <c r="A2377" s="1" t="s">
        <v>28</v>
      </c>
      <c r="B2377" s="1" t="n">
        <v>0</v>
      </c>
      <c r="C2377" s="1" t="n">
        <v>135</v>
      </c>
      <c r="D2377" s="1" t="n">
        <v>400000</v>
      </c>
      <c r="E2377" s="1" t="n">
        <v>-4792865.22</v>
      </c>
      <c r="F2377" s="1" t="n">
        <v>4792865.22</v>
      </c>
      <c r="G2377" s="1" t="n">
        <v>0</v>
      </c>
      <c r="H2377" s="1" t="n">
        <v>-4792865</v>
      </c>
      <c r="I2377" s="1" t="n">
        <v>4792865</v>
      </c>
      <c r="J2377" s="1" t="n">
        <v>0</v>
      </c>
      <c r="S2377" s="2" t="n">
        <v>0</v>
      </c>
      <c r="T2377" s="2" t="n">
        <v>180</v>
      </c>
      <c r="U2377" s="2" t="n">
        <v>100000</v>
      </c>
    </row>
    <row r="2378" customFormat="false" ht="12" hidden="false" customHeight="false" outlineLevel="0" collapsed="false">
      <c r="A2378" s="1" t="s">
        <v>29</v>
      </c>
      <c r="B2378" s="1" t="n">
        <v>-4792865.22</v>
      </c>
      <c r="C2378" s="1" t="n">
        <v>4792865.22</v>
      </c>
      <c r="D2378" s="1" t="n">
        <v>0</v>
      </c>
      <c r="E2378" s="1" t="n">
        <v>0</v>
      </c>
      <c r="F2378" s="1" t="n">
        <v>135</v>
      </c>
      <c r="G2378" s="1" t="n">
        <v>400000</v>
      </c>
      <c r="H2378" s="1" t="n">
        <v>0</v>
      </c>
      <c r="I2378" s="1" t="n">
        <v>135</v>
      </c>
      <c r="J2378" s="1" t="n">
        <v>400000</v>
      </c>
      <c r="S2378" s="2" t="n">
        <v>-6578135</v>
      </c>
      <c r="T2378" s="2" t="n">
        <v>0</v>
      </c>
      <c r="U2378" s="2" t="n">
        <v>0</v>
      </c>
    </row>
    <row r="2379" customFormat="false" ht="12" hidden="false" customHeight="false" outlineLevel="0" collapsed="false">
      <c r="A2379" s="1" t="s">
        <v>28</v>
      </c>
      <c r="B2379" s="1" t="n">
        <v>0</v>
      </c>
      <c r="C2379" s="1" t="n">
        <v>135</v>
      </c>
      <c r="D2379" s="1" t="n">
        <v>500000</v>
      </c>
      <c r="E2379" s="1" t="n">
        <v>-4863575.9</v>
      </c>
      <c r="F2379" s="1" t="n">
        <v>4863575.9</v>
      </c>
      <c r="G2379" s="1" t="n">
        <v>0</v>
      </c>
      <c r="H2379" s="1" t="n">
        <v>-4863576</v>
      </c>
      <c r="I2379" s="1" t="n">
        <v>4863576</v>
      </c>
      <c r="J2379" s="1" t="n">
        <v>0</v>
      </c>
      <c r="S2379" s="2" t="n">
        <v>0</v>
      </c>
      <c r="T2379" s="2" t="n">
        <v>180</v>
      </c>
      <c r="U2379" s="2" t="n">
        <v>200000</v>
      </c>
    </row>
    <row r="2380" customFormat="false" ht="12" hidden="false" customHeight="false" outlineLevel="0" collapsed="false">
      <c r="A2380" s="1" t="s">
        <v>29</v>
      </c>
      <c r="B2380" s="1" t="n">
        <v>-4863575.9</v>
      </c>
      <c r="C2380" s="1" t="n">
        <v>4863575.9</v>
      </c>
      <c r="D2380" s="1" t="n">
        <v>0</v>
      </c>
      <c r="E2380" s="1" t="n">
        <v>0</v>
      </c>
      <c r="F2380" s="1" t="n">
        <v>135</v>
      </c>
      <c r="G2380" s="1" t="n">
        <v>500000</v>
      </c>
      <c r="H2380" s="1" t="n">
        <v>0</v>
      </c>
      <c r="I2380" s="1" t="n">
        <v>135</v>
      </c>
      <c r="J2380" s="1" t="n">
        <v>500000</v>
      </c>
      <c r="S2380" s="2" t="n">
        <v>-6678135</v>
      </c>
      <c r="T2380" s="2" t="n">
        <v>0</v>
      </c>
      <c r="U2380" s="2" t="n">
        <v>0</v>
      </c>
    </row>
    <row r="2381" customFormat="false" ht="12" hidden="false" customHeight="false" outlineLevel="0" collapsed="false">
      <c r="A2381" s="1" t="s">
        <v>28</v>
      </c>
      <c r="B2381" s="1" t="n">
        <v>0</v>
      </c>
      <c r="C2381" s="1" t="n">
        <v>180</v>
      </c>
      <c r="D2381" s="1" t="n">
        <v>-100000</v>
      </c>
      <c r="E2381" s="1" t="n">
        <v>-6278135</v>
      </c>
      <c r="F2381" s="1" t="n">
        <v>0</v>
      </c>
      <c r="G2381" s="1" t="n">
        <v>0</v>
      </c>
      <c r="H2381" s="1" t="n">
        <v>-6278135</v>
      </c>
      <c r="I2381" s="1" t="n">
        <v>0</v>
      </c>
      <c r="J2381" s="1" t="n">
        <v>0</v>
      </c>
      <c r="S2381" s="2" t="n">
        <v>0</v>
      </c>
      <c r="T2381" s="2" t="n">
        <v>180</v>
      </c>
      <c r="U2381" s="2" t="n">
        <v>300000</v>
      </c>
    </row>
    <row r="2382" customFormat="false" ht="12" hidden="false" customHeight="false" outlineLevel="0" collapsed="false">
      <c r="A2382" s="1" t="s">
        <v>29</v>
      </c>
      <c r="B2382" s="1" t="n">
        <v>-6278135</v>
      </c>
      <c r="C2382" s="1" t="n">
        <v>0</v>
      </c>
      <c r="D2382" s="1" t="n">
        <v>0</v>
      </c>
      <c r="E2382" s="1" t="n">
        <v>0</v>
      </c>
      <c r="F2382" s="1" t="n">
        <v>180</v>
      </c>
      <c r="G2382" s="1" t="n">
        <v>-100000</v>
      </c>
      <c r="H2382" s="1" t="n">
        <v>0</v>
      </c>
      <c r="I2382" s="1" t="n">
        <v>180</v>
      </c>
      <c r="J2382" s="1" t="n">
        <v>-100000</v>
      </c>
      <c r="S2382" s="2" t="n">
        <v>-6778135</v>
      </c>
      <c r="T2382" s="2" t="n">
        <v>0</v>
      </c>
      <c r="U2382" s="2" t="n">
        <v>0</v>
      </c>
    </row>
    <row r="2383" customFormat="false" ht="12" hidden="false" customHeight="false" outlineLevel="0" collapsed="false">
      <c r="A2383" s="1" t="s">
        <v>28</v>
      </c>
      <c r="B2383" s="1" t="n">
        <v>0</v>
      </c>
      <c r="C2383" s="1" t="n">
        <v>180</v>
      </c>
      <c r="D2383" s="1" t="n">
        <v>0</v>
      </c>
      <c r="E2383" s="1" t="n">
        <v>-6378135</v>
      </c>
      <c r="F2383" s="1" t="n">
        <v>0</v>
      </c>
      <c r="G2383" s="1" t="n">
        <v>0</v>
      </c>
      <c r="H2383" s="1" t="n">
        <v>-6378135</v>
      </c>
      <c r="I2383" s="1" t="n">
        <v>0</v>
      </c>
      <c r="J2383" s="1" t="n">
        <v>0</v>
      </c>
      <c r="S2383" s="2" t="n">
        <v>0</v>
      </c>
      <c r="T2383" s="2" t="n">
        <v>180</v>
      </c>
      <c r="U2383" s="2" t="n">
        <v>400000</v>
      </c>
    </row>
    <row r="2384" customFormat="false" ht="12" hidden="false" customHeight="false" outlineLevel="0" collapsed="false">
      <c r="A2384" s="1" t="s">
        <v>29</v>
      </c>
      <c r="B2384" s="1" t="n">
        <v>-6378135</v>
      </c>
      <c r="C2384" s="1" t="n">
        <v>0</v>
      </c>
      <c r="D2384" s="1" t="n">
        <v>0</v>
      </c>
      <c r="E2384" s="1" t="n">
        <v>0</v>
      </c>
      <c r="F2384" s="1" t="n">
        <v>180</v>
      </c>
      <c r="G2384" s="1" t="n">
        <v>0</v>
      </c>
      <c r="H2384" s="1" t="n">
        <v>0</v>
      </c>
      <c r="I2384" s="1" t="n">
        <v>180</v>
      </c>
      <c r="J2384" s="1" t="n">
        <v>0</v>
      </c>
      <c r="S2384" s="2" t="n">
        <v>-6878135</v>
      </c>
      <c r="T2384" s="2" t="n">
        <v>0</v>
      </c>
      <c r="U2384" s="2" t="n">
        <v>0</v>
      </c>
    </row>
    <row r="2385" customFormat="false" ht="12" hidden="false" customHeight="false" outlineLevel="0" collapsed="false">
      <c r="A2385" s="1" t="s">
        <v>28</v>
      </c>
      <c r="B2385" s="1" t="n">
        <v>0</v>
      </c>
      <c r="C2385" s="1" t="n">
        <v>180</v>
      </c>
      <c r="D2385" s="1" t="n">
        <v>100000</v>
      </c>
      <c r="E2385" s="1" t="n">
        <v>-6478135</v>
      </c>
      <c r="F2385" s="1" t="n">
        <v>0</v>
      </c>
      <c r="G2385" s="1" t="n">
        <v>0</v>
      </c>
      <c r="H2385" s="1" t="n">
        <v>-6478135</v>
      </c>
      <c r="I2385" s="1" t="n">
        <v>0</v>
      </c>
      <c r="J2385" s="1" t="n">
        <v>0</v>
      </c>
      <c r="S2385" s="2" t="n">
        <v>0</v>
      </c>
      <c r="T2385" s="2" t="n">
        <v>180</v>
      </c>
      <c r="U2385" s="2" t="n">
        <v>500000</v>
      </c>
    </row>
    <row r="2386" customFormat="false" ht="12" hidden="false" customHeight="false" outlineLevel="0" collapsed="false">
      <c r="A2386" s="1" t="s">
        <v>29</v>
      </c>
      <c r="B2386" s="1" t="n">
        <v>-6478135</v>
      </c>
      <c r="C2386" s="1" t="n">
        <v>0</v>
      </c>
      <c r="D2386" s="1" t="n">
        <v>0</v>
      </c>
      <c r="E2386" s="1" t="n">
        <v>0</v>
      </c>
      <c r="F2386" s="1" t="n">
        <v>180</v>
      </c>
      <c r="G2386" s="1" t="n">
        <v>100000</v>
      </c>
      <c r="H2386" s="1" t="n">
        <v>0</v>
      </c>
      <c r="I2386" s="1" t="n">
        <v>180</v>
      </c>
      <c r="J2386" s="1" t="n">
        <v>100000</v>
      </c>
      <c r="S2386" s="2" t="n">
        <v>-4439311.83</v>
      </c>
      <c r="T2386" s="2" t="n">
        <v>-4439311.83</v>
      </c>
      <c r="U2386" s="2" t="n">
        <v>0</v>
      </c>
    </row>
    <row r="2387" customFormat="false" ht="12" hidden="false" customHeight="false" outlineLevel="0" collapsed="false">
      <c r="A2387" s="1" t="s">
        <v>28</v>
      </c>
      <c r="B2387" s="1" t="n">
        <v>0</v>
      </c>
      <c r="C2387" s="1" t="n">
        <v>180</v>
      </c>
      <c r="D2387" s="1" t="n">
        <v>200000</v>
      </c>
      <c r="E2387" s="1" t="n">
        <v>-6578135</v>
      </c>
      <c r="F2387" s="1" t="n">
        <v>0</v>
      </c>
      <c r="G2387" s="1" t="n">
        <v>0</v>
      </c>
      <c r="H2387" s="1" t="n">
        <v>-6578135</v>
      </c>
      <c r="I2387" s="1" t="n">
        <v>0</v>
      </c>
      <c r="J2387" s="1" t="n">
        <v>0</v>
      </c>
      <c r="S2387" s="2" t="n">
        <v>0</v>
      </c>
      <c r="T2387" s="2" t="n">
        <v>225</v>
      </c>
      <c r="U2387" s="2" t="n">
        <v>-100000</v>
      </c>
    </row>
    <row r="2388" customFormat="false" ht="12" hidden="false" customHeight="false" outlineLevel="0" collapsed="false">
      <c r="A2388" s="1" t="s">
        <v>29</v>
      </c>
      <c r="B2388" s="1" t="n">
        <v>-6578135</v>
      </c>
      <c r="C2388" s="1" t="n">
        <v>0</v>
      </c>
      <c r="D2388" s="1" t="n">
        <v>0</v>
      </c>
      <c r="E2388" s="1" t="n">
        <v>0</v>
      </c>
      <c r="F2388" s="1" t="n">
        <v>180</v>
      </c>
      <c r="G2388" s="1" t="n">
        <v>200000</v>
      </c>
      <c r="H2388" s="1" t="n">
        <v>0</v>
      </c>
      <c r="I2388" s="1" t="n">
        <v>180</v>
      </c>
      <c r="J2388" s="1" t="n">
        <v>200000</v>
      </c>
      <c r="S2388" s="2" t="n">
        <v>-4510022.51</v>
      </c>
      <c r="T2388" s="2" t="n">
        <v>-4510022.51</v>
      </c>
      <c r="U2388" s="2" t="n">
        <v>0</v>
      </c>
    </row>
    <row r="2389" customFormat="false" ht="12" hidden="false" customHeight="false" outlineLevel="0" collapsed="false">
      <c r="A2389" s="1" t="s">
        <v>28</v>
      </c>
      <c r="B2389" s="1" t="n">
        <v>0</v>
      </c>
      <c r="C2389" s="1" t="n">
        <v>180</v>
      </c>
      <c r="D2389" s="1" t="n">
        <v>300000</v>
      </c>
      <c r="E2389" s="1" t="n">
        <v>-6678135</v>
      </c>
      <c r="F2389" s="1" t="n">
        <v>0</v>
      </c>
      <c r="G2389" s="1" t="n">
        <v>0</v>
      </c>
      <c r="H2389" s="1" t="n">
        <v>-6678135</v>
      </c>
      <c r="I2389" s="1" t="n">
        <v>0</v>
      </c>
      <c r="J2389" s="1" t="n">
        <v>0</v>
      </c>
      <c r="S2389" s="2" t="n">
        <v>0</v>
      </c>
      <c r="T2389" s="2" t="n">
        <v>225</v>
      </c>
      <c r="U2389" s="2" t="n">
        <v>0</v>
      </c>
    </row>
    <row r="2390" customFormat="false" ht="12" hidden="false" customHeight="false" outlineLevel="0" collapsed="false">
      <c r="A2390" s="1" t="s">
        <v>29</v>
      </c>
      <c r="B2390" s="1" t="n">
        <v>-6678135</v>
      </c>
      <c r="C2390" s="1" t="n">
        <v>0</v>
      </c>
      <c r="D2390" s="1" t="n">
        <v>0</v>
      </c>
      <c r="E2390" s="1" t="n">
        <v>0</v>
      </c>
      <c r="F2390" s="1" t="n">
        <v>180</v>
      </c>
      <c r="G2390" s="1" t="n">
        <v>300000</v>
      </c>
      <c r="H2390" s="1" t="n">
        <v>0</v>
      </c>
      <c r="I2390" s="1" t="n">
        <v>180</v>
      </c>
      <c r="J2390" s="1" t="n">
        <v>300000</v>
      </c>
      <c r="S2390" s="2" t="n">
        <v>-4580733.19</v>
      </c>
      <c r="T2390" s="2" t="n">
        <v>-4580733.19</v>
      </c>
      <c r="U2390" s="2" t="n">
        <v>0</v>
      </c>
    </row>
    <row r="2391" customFormat="false" ht="12" hidden="false" customHeight="false" outlineLevel="0" collapsed="false">
      <c r="A2391" s="1" t="s">
        <v>28</v>
      </c>
      <c r="B2391" s="1" t="n">
        <v>0</v>
      </c>
      <c r="C2391" s="1" t="n">
        <v>180</v>
      </c>
      <c r="D2391" s="1" t="n">
        <v>400000</v>
      </c>
      <c r="E2391" s="1" t="n">
        <v>-6778135</v>
      </c>
      <c r="F2391" s="1" t="n">
        <v>0</v>
      </c>
      <c r="G2391" s="1" t="n">
        <v>0</v>
      </c>
      <c r="H2391" s="1" t="n">
        <v>-6778135</v>
      </c>
      <c r="I2391" s="1" t="n">
        <v>0</v>
      </c>
      <c r="J2391" s="1" t="n">
        <v>0</v>
      </c>
      <c r="S2391" s="2" t="n">
        <v>0</v>
      </c>
      <c r="T2391" s="2" t="n">
        <v>225</v>
      </c>
      <c r="U2391" s="2" t="n">
        <v>100000</v>
      </c>
    </row>
    <row r="2392" customFormat="false" ht="12" hidden="false" customHeight="false" outlineLevel="0" collapsed="false">
      <c r="A2392" s="1" t="s">
        <v>29</v>
      </c>
      <c r="B2392" s="1" t="n">
        <v>-6778135</v>
      </c>
      <c r="C2392" s="1" t="n">
        <v>0</v>
      </c>
      <c r="D2392" s="1" t="n">
        <v>0</v>
      </c>
      <c r="E2392" s="1" t="n">
        <v>0</v>
      </c>
      <c r="F2392" s="1" t="n">
        <v>180</v>
      </c>
      <c r="G2392" s="1" t="n">
        <v>400000</v>
      </c>
      <c r="H2392" s="1" t="n">
        <v>0</v>
      </c>
      <c r="I2392" s="1" t="n">
        <v>180</v>
      </c>
      <c r="J2392" s="1" t="n">
        <v>400000</v>
      </c>
      <c r="S2392" s="2" t="n">
        <v>-4651443.87</v>
      </c>
      <c r="T2392" s="2" t="n">
        <v>-4651443.87</v>
      </c>
      <c r="U2392" s="2" t="n">
        <v>0</v>
      </c>
    </row>
    <row r="2393" customFormat="false" ht="12" hidden="false" customHeight="false" outlineLevel="0" collapsed="false">
      <c r="A2393" s="1" t="s">
        <v>28</v>
      </c>
      <c r="B2393" s="1" t="n">
        <v>0</v>
      </c>
      <c r="C2393" s="1" t="n">
        <v>180</v>
      </c>
      <c r="D2393" s="1" t="n">
        <v>500000</v>
      </c>
      <c r="E2393" s="1" t="n">
        <v>-6878135</v>
      </c>
      <c r="F2393" s="1" t="n">
        <v>0</v>
      </c>
      <c r="G2393" s="1" t="n">
        <v>0</v>
      </c>
      <c r="H2393" s="1" t="n">
        <v>-6878135</v>
      </c>
      <c r="I2393" s="1" t="n">
        <v>0</v>
      </c>
      <c r="J2393" s="1" t="n">
        <v>0</v>
      </c>
      <c r="S2393" s="2" t="n">
        <v>0</v>
      </c>
      <c r="T2393" s="2" t="n">
        <v>225</v>
      </c>
      <c r="U2393" s="2" t="n">
        <v>200000</v>
      </c>
    </row>
    <row r="2394" customFormat="false" ht="12" hidden="false" customHeight="false" outlineLevel="0" collapsed="false">
      <c r="A2394" s="1" t="s">
        <v>29</v>
      </c>
      <c r="B2394" s="1" t="n">
        <v>-6878135</v>
      </c>
      <c r="C2394" s="1" t="n">
        <v>0</v>
      </c>
      <c r="D2394" s="1" t="n">
        <v>0</v>
      </c>
      <c r="E2394" s="1" t="n">
        <v>0</v>
      </c>
      <c r="F2394" s="1" t="n">
        <v>180</v>
      </c>
      <c r="G2394" s="1" t="n">
        <v>500000</v>
      </c>
      <c r="H2394" s="1" t="n">
        <v>0</v>
      </c>
      <c r="I2394" s="1" t="n">
        <v>180</v>
      </c>
      <c r="J2394" s="1" t="n">
        <v>500000</v>
      </c>
      <c r="S2394" s="2" t="n">
        <v>-4722154.54</v>
      </c>
      <c r="T2394" s="2" t="n">
        <v>-4722154.54</v>
      </c>
      <c r="U2394" s="2" t="n">
        <v>0</v>
      </c>
    </row>
    <row r="2395" customFormat="false" ht="12" hidden="false" customHeight="false" outlineLevel="0" collapsed="false">
      <c r="A2395" s="1" t="s">
        <v>28</v>
      </c>
      <c r="B2395" s="1" t="n">
        <v>0</v>
      </c>
      <c r="C2395" s="1" t="n">
        <v>225</v>
      </c>
      <c r="D2395" s="1" t="n">
        <v>-100000</v>
      </c>
      <c r="E2395" s="1" t="n">
        <v>-4439311.83</v>
      </c>
      <c r="F2395" s="1" t="n">
        <v>-4439311.83</v>
      </c>
      <c r="G2395" s="1" t="n">
        <v>0</v>
      </c>
      <c r="H2395" s="1" t="n">
        <v>-4439312</v>
      </c>
      <c r="I2395" s="1" t="n">
        <v>-4439312</v>
      </c>
      <c r="J2395" s="1" t="n">
        <v>0</v>
      </c>
      <c r="S2395" s="2" t="n">
        <v>0</v>
      </c>
      <c r="T2395" s="2" t="n">
        <v>225</v>
      </c>
      <c r="U2395" s="2" t="n">
        <v>300000</v>
      </c>
    </row>
    <row r="2396" customFormat="false" ht="12" hidden="false" customHeight="false" outlineLevel="0" collapsed="false">
      <c r="A2396" s="1" t="s">
        <v>29</v>
      </c>
      <c r="B2396" s="1" t="n">
        <v>-4439311.83</v>
      </c>
      <c r="C2396" s="1" t="n">
        <v>-4439311.83</v>
      </c>
      <c r="D2396" s="1" t="n">
        <v>0</v>
      </c>
      <c r="E2396" s="1" t="n">
        <v>0</v>
      </c>
      <c r="F2396" s="1" t="n">
        <v>225</v>
      </c>
      <c r="G2396" s="1" t="n">
        <v>-100000</v>
      </c>
      <c r="H2396" s="1" t="n">
        <v>0</v>
      </c>
      <c r="I2396" s="1" t="n">
        <v>225</v>
      </c>
      <c r="J2396" s="1" t="n">
        <v>-100000</v>
      </c>
      <c r="S2396" s="2" t="n">
        <v>-4792865.22</v>
      </c>
      <c r="T2396" s="2" t="n">
        <v>-4792865.22</v>
      </c>
      <c r="U2396" s="2" t="n">
        <v>0</v>
      </c>
    </row>
    <row r="2397" customFormat="false" ht="12" hidden="false" customHeight="false" outlineLevel="0" collapsed="false">
      <c r="A2397" s="1" t="s">
        <v>28</v>
      </c>
      <c r="B2397" s="1" t="n">
        <v>0</v>
      </c>
      <c r="C2397" s="1" t="n">
        <v>225</v>
      </c>
      <c r="D2397" s="1" t="n">
        <v>0</v>
      </c>
      <c r="E2397" s="1" t="n">
        <v>-4510022.51</v>
      </c>
      <c r="F2397" s="1" t="n">
        <v>-4510022.51</v>
      </c>
      <c r="G2397" s="1" t="n">
        <v>0</v>
      </c>
      <c r="H2397" s="1" t="n">
        <v>-4510023</v>
      </c>
      <c r="I2397" s="1" t="n">
        <v>-4510023</v>
      </c>
      <c r="J2397" s="1" t="n">
        <v>0</v>
      </c>
      <c r="S2397" s="2" t="n">
        <v>0</v>
      </c>
      <c r="T2397" s="2" t="n">
        <v>225</v>
      </c>
      <c r="U2397" s="2" t="n">
        <v>400000</v>
      </c>
    </row>
    <row r="2398" customFormat="false" ht="12" hidden="false" customHeight="false" outlineLevel="0" collapsed="false">
      <c r="A2398" s="1" t="s">
        <v>29</v>
      </c>
      <c r="B2398" s="1" t="n">
        <v>-4510022.51</v>
      </c>
      <c r="C2398" s="1" t="n">
        <v>-4510022.51</v>
      </c>
      <c r="D2398" s="1" t="n">
        <v>0</v>
      </c>
      <c r="E2398" s="1" t="n">
        <v>0</v>
      </c>
      <c r="F2398" s="1" t="n">
        <v>225</v>
      </c>
      <c r="G2398" s="1" t="n">
        <v>0</v>
      </c>
      <c r="H2398" s="1" t="n">
        <v>0</v>
      </c>
      <c r="I2398" s="1" t="n">
        <v>225</v>
      </c>
      <c r="J2398" s="1" t="n">
        <v>0</v>
      </c>
      <c r="S2398" s="2" t="n">
        <v>-4863575.9</v>
      </c>
      <c r="T2398" s="2" t="n">
        <v>-4863575.9</v>
      </c>
      <c r="U2398" s="2" t="n">
        <v>0</v>
      </c>
    </row>
    <row r="2399" customFormat="false" ht="12" hidden="false" customHeight="false" outlineLevel="0" collapsed="false">
      <c r="A2399" s="1" t="s">
        <v>28</v>
      </c>
      <c r="B2399" s="1" t="n">
        <v>0</v>
      </c>
      <c r="C2399" s="1" t="n">
        <v>225</v>
      </c>
      <c r="D2399" s="1" t="n">
        <v>100000</v>
      </c>
      <c r="E2399" s="1" t="n">
        <v>-4580733.19</v>
      </c>
      <c r="F2399" s="1" t="n">
        <v>-4580733.19</v>
      </c>
      <c r="G2399" s="1" t="n">
        <v>0</v>
      </c>
      <c r="H2399" s="1" t="n">
        <v>-4580733</v>
      </c>
      <c r="I2399" s="1" t="n">
        <v>-4580733</v>
      </c>
      <c r="J2399" s="1" t="n">
        <v>0</v>
      </c>
      <c r="S2399" s="2" t="n">
        <v>0</v>
      </c>
      <c r="T2399" s="2" t="n">
        <v>225</v>
      </c>
      <c r="U2399" s="2" t="n">
        <v>500000</v>
      </c>
    </row>
    <row r="2400" customFormat="false" ht="12" hidden="false" customHeight="false" outlineLevel="0" collapsed="false">
      <c r="A2400" s="1" t="s">
        <v>29</v>
      </c>
      <c r="B2400" s="1" t="n">
        <v>-4580733.19</v>
      </c>
      <c r="C2400" s="1" t="n">
        <v>-4580733.19</v>
      </c>
      <c r="D2400" s="1" t="n">
        <v>0</v>
      </c>
      <c r="E2400" s="1" t="n">
        <v>0</v>
      </c>
      <c r="F2400" s="1" t="n">
        <v>225</v>
      </c>
      <c r="G2400" s="1" t="n">
        <v>100000</v>
      </c>
      <c r="H2400" s="1" t="n">
        <v>0</v>
      </c>
      <c r="I2400" s="1" t="n">
        <v>225</v>
      </c>
      <c r="J2400" s="1" t="n">
        <v>100000</v>
      </c>
      <c r="S2400" s="2" t="n">
        <v>0</v>
      </c>
      <c r="T2400" s="2" t="n">
        <v>-6278135</v>
      </c>
      <c r="U2400" s="2" t="n">
        <v>0</v>
      </c>
    </row>
    <row r="2401" customFormat="false" ht="12" hidden="false" customHeight="false" outlineLevel="0" collapsed="false">
      <c r="A2401" s="1" t="s">
        <v>28</v>
      </c>
      <c r="B2401" s="1" t="n">
        <v>0</v>
      </c>
      <c r="C2401" s="1" t="n">
        <v>225</v>
      </c>
      <c r="D2401" s="1" t="n">
        <v>200000</v>
      </c>
      <c r="E2401" s="1" t="n">
        <v>-4651443.87</v>
      </c>
      <c r="F2401" s="1" t="n">
        <v>-4651443.87</v>
      </c>
      <c r="G2401" s="1" t="n">
        <v>0</v>
      </c>
      <c r="H2401" s="1" t="n">
        <v>-4651444</v>
      </c>
      <c r="I2401" s="1" t="n">
        <v>-4651444</v>
      </c>
      <c r="J2401" s="1" t="n">
        <v>0</v>
      </c>
      <c r="S2401" s="2" t="n">
        <v>0</v>
      </c>
      <c r="T2401" s="2" t="n">
        <v>270</v>
      </c>
      <c r="U2401" s="2" t="n">
        <v>-100000</v>
      </c>
    </row>
    <row r="2402" customFormat="false" ht="12" hidden="false" customHeight="false" outlineLevel="0" collapsed="false">
      <c r="A2402" s="1" t="s">
        <v>29</v>
      </c>
      <c r="B2402" s="1" t="n">
        <v>-4651443.87</v>
      </c>
      <c r="C2402" s="1" t="n">
        <v>-4651443.87</v>
      </c>
      <c r="D2402" s="1" t="n">
        <v>0</v>
      </c>
      <c r="E2402" s="1" t="n">
        <v>0</v>
      </c>
      <c r="F2402" s="1" t="n">
        <v>225</v>
      </c>
      <c r="G2402" s="1" t="n">
        <v>200000</v>
      </c>
      <c r="H2402" s="1" t="n">
        <v>0</v>
      </c>
      <c r="I2402" s="1" t="n">
        <v>225</v>
      </c>
      <c r="J2402" s="1" t="n">
        <v>200000</v>
      </c>
      <c r="S2402" s="2" t="n">
        <v>0</v>
      </c>
      <c r="T2402" s="2" t="n">
        <v>-6378135</v>
      </c>
      <c r="U2402" s="2" t="n">
        <v>0</v>
      </c>
    </row>
    <row r="2403" customFormat="false" ht="12" hidden="false" customHeight="false" outlineLevel="0" collapsed="false">
      <c r="A2403" s="1" t="s">
        <v>28</v>
      </c>
      <c r="B2403" s="1" t="n">
        <v>0</v>
      </c>
      <c r="C2403" s="1" t="n">
        <v>225</v>
      </c>
      <c r="D2403" s="1" t="n">
        <v>300000</v>
      </c>
      <c r="E2403" s="1" t="n">
        <v>-4722154.54</v>
      </c>
      <c r="F2403" s="1" t="n">
        <v>-4722154.54</v>
      </c>
      <c r="G2403" s="1" t="n">
        <v>0</v>
      </c>
      <c r="H2403" s="1" t="n">
        <v>-4722155</v>
      </c>
      <c r="I2403" s="1" t="n">
        <v>-4722155</v>
      </c>
      <c r="J2403" s="1" t="n">
        <v>0</v>
      </c>
      <c r="S2403" s="2" t="n">
        <v>0</v>
      </c>
      <c r="T2403" s="2" t="n">
        <v>270</v>
      </c>
      <c r="U2403" s="2" t="n">
        <v>0</v>
      </c>
    </row>
    <row r="2404" customFormat="false" ht="12" hidden="false" customHeight="false" outlineLevel="0" collapsed="false">
      <c r="A2404" s="1" t="s">
        <v>29</v>
      </c>
      <c r="B2404" s="1" t="n">
        <v>-4722154.54</v>
      </c>
      <c r="C2404" s="1" t="n">
        <v>-4722154.54</v>
      </c>
      <c r="D2404" s="1" t="n">
        <v>0</v>
      </c>
      <c r="E2404" s="1" t="n">
        <v>0</v>
      </c>
      <c r="F2404" s="1" t="n">
        <v>225</v>
      </c>
      <c r="G2404" s="1" t="n">
        <v>300000</v>
      </c>
      <c r="H2404" s="1" t="n">
        <v>0</v>
      </c>
      <c r="I2404" s="1" t="n">
        <v>225</v>
      </c>
      <c r="J2404" s="1" t="n">
        <v>300000</v>
      </c>
      <c r="S2404" s="2" t="n">
        <v>0</v>
      </c>
      <c r="T2404" s="2" t="n">
        <v>-6478135</v>
      </c>
      <c r="U2404" s="2" t="n">
        <v>0</v>
      </c>
    </row>
    <row r="2405" customFormat="false" ht="12" hidden="false" customHeight="false" outlineLevel="0" collapsed="false">
      <c r="A2405" s="1" t="s">
        <v>28</v>
      </c>
      <c r="B2405" s="1" t="n">
        <v>0</v>
      </c>
      <c r="C2405" s="1" t="n">
        <v>225</v>
      </c>
      <c r="D2405" s="1" t="n">
        <v>400000</v>
      </c>
      <c r="E2405" s="1" t="n">
        <v>-4792865.22</v>
      </c>
      <c r="F2405" s="1" t="n">
        <v>-4792865.22</v>
      </c>
      <c r="G2405" s="1" t="n">
        <v>0</v>
      </c>
      <c r="H2405" s="1" t="n">
        <v>-4792865</v>
      </c>
      <c r="I2405" s="1" t="n">
        <v>-4792865</v>
      </c>
      <c r="J2405" s="1" t="n">
        <v>0</v>
      </c>
      <c r="S2405" s="2" t="n">
        <v>0</v>
      </c>
      <c r="T2405" s="2" t="n">
        <v>270</v>
      </c>
      <c r="U2405" s="2" t="n">
        <v>100000</v>
      </c>
    </row>
    <row r="2406" customFormat="false" ht="12" hidden="false" customHeight="false" outlineLevel="0" collapsed="false">
      <c r="A2406" s="1" t="s">
        <v>29</v>
      </c>
      <c r="B2406" s="1" t="n">
        <v>-4792865.22</v>
      </c>
      <c r="C2406" s="1" t="n">
        <v>-4792865.22</v>
      </c>
      <c r="D2406" s="1" t="n">
        <v>0</v>
      </c>
      <c r="E2406" s="1" t="n">
        <v>0</v>
      </c>
      <c r="F2406" s="1" t="n">
        <v>225</v>
      </c>
      <c r="G2406" s="1" t="n">
        <v>400000</v>
      </c>
      <c r="H2406" s="1" t="n">
        <v>0</v>
      </c>
      <c r="I2406" s="1" t="n">
        <v>225</v>
      </c>
      <c r="J2406" s="1" t="n">
        <v>400000</v>
      </c>
      <c r="S2406" s="2" t="n">
        <v>0</v>
      </c>
      <c r="T2406" s="2" t="n">
        <v>-6578135</v>
      </c>
      <c r="U2406" s="2" t="n">
        <v>0</v>
      </c>
    </row>
    <row r="2407" customFormat="false" ht="12" hidden="false" customHeight="false" outlineLevel="0" collapsed="false">
      <c r="A2407" s="1" t="s">
        <v>28</v>
      </c>
      <c r="B2407" s="1" t="n">
        <v>0</v>
      </c>
      <c r="C2407" s="1" t="n">
        <v>225</v>
      </c>
      <c r="D2407" s="1" t="n">
        <v>500000</v>
      </c>
      <c r="E2407" s="1" t="n">
        <v>-4863575.9</v>
      </c>
      <c r="F2407" s="1" t="n">
        <v>-4863575.9</v>
      </c>
      <c r="G2407" s="1" t="n">
        <v>0</v>
      </c>
      <c r="H2407" s="1" t="n">
        <v>-4863576</v>
      </c>
      <c r="I2407" s="1" t="n">
        <v>-4863576</v>
      </c>
      <c r="J2407" s="1" t="n">
        <v>0</v>
      </c>
      <c r="S2407" s="2" t="n">
        <v>0</v>
      </c>
      <c r="T2407" s="2" t="n">
        <v>270</v>
      </c>
      <c r="U2407" s="2" t="n">
        <v>200000</v>
      </c>
    </row>
    <row r="2408" customFormat="false" ht="12" hidden="false" customHeight="false" outlineLevel="0" collapsed="false">
      <c r="A2408" s="1" t="s">
        <v>29</v>
      </c>
      <c r="B2408" s="1" t="n">
        <v>-4863575.9</v>
      </c>
      <c r="C2408" s="1" t="n">
        <v>-4863575.9</v>
      </c>
      <c r="D2408" s="1" t="n">
        <v>0</v>
      </c>
      <c r="E2408" s="1" t="n">
        <v>0</v>
      </c>
      <c r="F2408" s="1" t="n">
        <v>225</v>
      </c>
      <c r="G2408" s="1" t="n">
        <v>500000</v>
      </c>
      <c r="H2408" s="1" t="n">
        <v>0</v>
      </c>
      <c r="I2408" s="1" t="n">
        <v>225</v>
      </c>
      <c r="J2408" s="1" t="n">
        <v>500000</v>
      </c>
      <c r="S2408" s="2" t="n">
        <v>0</v>
      </c>
      <c r="T2408" s="2" t="n">
        <v>-6678135</v>
      </c>
      <c r="U2408" s="2" t="n">
        <v>0</v>
      </c>
    </row>
    <row r="2409" customFormat="false" ht="12" hidden="false" customHeight="false" outlineLevel="0" collapsed="false">
      <c r="A2409" s="1" t="s">
        <v>28</v>
      </c>
      <c r="B2409" s="1" t="n">
        <v>0</v>
      </c>
      <c r="C2409" s="1" t="n">
        <v>270</v>
      </c>
      <c r="D2409" s="1" t="n">
        <v>-100000</v>
      </c>
      <c r="E2409" s="1" t="n">
        <v>0</v>
      </c>
      <c r="F2409" s="1" t="n">
        <v>-6278135</v>
      </c>
      <c r="G2409" s="1" t="n">
        <v>0</v>
      </c>
      <c r="H2409" s="1" t="n">
        <v>0</v>
      </c>
      <c r="I2409" s="1" t="n">
        <v>-6278135</v>
      </c>
      <c r="J2409" s="1" t="n">
        <v>0</v>
      </c>
      <c r="S2409" s="2" t="n">
        <v>0</v>
      </c>
      <c r="T2409" s="2" t="n">
        <v>270</v>
      </c>
      <c r="U2409" s="2" t="n">
        <v>300000</v>
      </c>
    </row>
    <row r="2410" customFormat="false" ht="12" hidden="false" customHeight="false" outlineLevel="0" collapsed="false">
      <c r="A2410" s="1" t="s">
        <v>29</v>
      </c>
      <c r="B2410" s="1" t="n">
        <v>0</v>
      </c>
      <c r="C2410" s="1" t="n">
        <v>-6278135</v>
      </c>
      <c r="D2410" s="1" t="n">
        <v>0</v>
      </c>
      <c r="E2410" s="1" t="n">
        <v>0</v>
      </c>
      <c r="F2410" s="1" t="n">
        <v>270</v>
      </c>
      <c r="G2410" s="1" t="n">
        <v>-100000</v>
      </c>
      <c r="H2410" s="1" t="n">
        <v>0</v>
      </c>
      <c r="I2410" s="1" t="n">
        <v>270</v>
      </c>
      <c r="J2410" s="1" t="n">
        <v>-100000</v>
      </c>
      <c r="S2410" s="2" t="n">
        <v>0</v>
      </c>
      <c r="T2410" s="2" t="n">
        <v>-6778135</v>
      </c>
      <c r="U2410" s="2" t="n">
        <v>0</v>
      </c>
    </row>
    <row r="2411" customFormat="false" ht="12" hidden="false" customHeight="false" outlineLevel="0" collapsed="false">
      <c r="A2411" s="1" t="s">
        <v>28</v>
      </c>
      <c r="B2411" s="1" t="n">
        <v>0</v>
      </c>
      <c r="C2411" s="1" t="n">
        <v>270</v>
      </c>
      <c r="D2411" s="1" t="n">
        <v>0</v>
      </c>
      <c r="E2411" s="1" t="n">
        <v>0</v>
      </c>
      <c r="F2411" s="1" t="n">
        <v>-6378135</v>
      </c>
      <c r="G2411" s="1" t="n">
        <v>0</v>
      </c>
      <c r="H2411" s="1" t="n">
        <v>0</v>
      </c>
      <c r="I2411" s="1" t="n">
        <v>-6378135</v>
      </c>
      <c r="J2411" s="1" t="n">
        <v>0</v>
      </c>
      <c r="S2411" s="2" t="n">
        <v>0</v>
      </c>
      <c r="T2411" s="2" t="n">
        <v>270</v>
      </c>
      <c r="U2411" s="2" t="n">
        <v>400000</v>
      </c>
    </row>
    <row r="2412" customFormat="false" ht="12" hidden="false" customHeight="false" outlineLevel="0" collapsed="false">
      <c r="A2412" s="1" t="s">
        <v>29</v>
      </c>
      <c r="B2412" s="1" t="n">
        <v>0</v>
      </c>
      <c r="C2412" s="1" t="n">
        <v>-6378135</v>
      </c>
      <c r="D2412" s="1" t="n">
        <v>0</v>
      </c>
      <c r="E2412" s="1" t="n">
        <v>0</v>
      </c>
      <c r="F2412" s="1" t="n">
        <v>270</v>
      </c>
      <c r="G2412" s="1" t="n">
        <v>0</v>
      </c>
      <c r="H2412" s="1" t="n">
        <v>0</v>
      </c>
      <c r="I2412" s="1" t="n">
        <v>270</v>
      </c>
      <c r="J2412" s="1" t="n">
        <v>0</v>
      </c>
      <c r="S2412" s="2" t="n">
        <v>0</v>
      </c>
      <c r="T2412" s="2" t="n">
        <v>-6878135</v>
      </c>
      <c r="U2412" s="2" t="n">
        <v>0</v>
      </c>
    </row>
    <row r="2413" customFormat="false" ht="12" hidden="false" customHeight="false" outlineLevel="0" collapsed="false">
      <c r="A2413" s="1" t="s">
        <v>28</v>
      </c>
      <c r="B2413" s="1" t="n">
        <v>0</v>
      </c>
      <c r="C2413" s="1" t="n">
        <v>270</v>
      </c>
      <c r="D2413" s="1" t="n">
        <v>100000</v>
      </c>
      <c r="E2413" s="1" t="n">
        <v>0</v>
      </c>
      <c r="F2413" s="1" t="n">
        <v>-6478135</v>
      </c>
      <c r="G2413" s="1" t="n">
        <v>0</v>
      </c>
      <c r="H2413" s="1" t="n">
        <v>0</v>
      </c>
      <c r="I2413" s="1" t="n">
        <v>-6478135</v>
      </c>
      <c r="J2413" s="1" t="n">
        <v>0</v>
      </c>
      <c r="S2413" s="2" t="n">
        <v>0</v>
      </c>
      <c r="T2413" s="2" t="n">
        <v>270</v>
      </c>
      <c r="U2413" s="2" t="n">
        <v>500000</v>
      </c>
    </row>
    <row r="2414" customFormat="false" ht="12" hidden="false" customHeight="false" outlineLevel="0" collapsed="false">
      <c r="A2414" s="1" t="s">
        <v>29</v>
      </c>
      <c r="B2414" s="1" t="n">
        <v>0</v>
      </c>
      <c r="C2414" s="1" t="n">
        <v>-6478135</v>
      </c>
      <c r="D2414" s="1" t="n">
        <v>0</v>
      </c>
      <c r="E2414" s="1" t="n">
        <v>0</v>
      </c>
      <c r="F2414" s="1" t="n">
        <v>270</v>
      </c>
      <c r="G2414" s="1" t="n">
        <v>100000</v>
      </c>
      <c r="H2414" s="1" t="n">
        <v>0</v>
      </c>
      <c r="I2414" s="1" t="n">
        <v>270</v>
      </c>
      <c r="J2414" s="1" t="n">
        <v>100000</v>
      </c>
      <c r="S2414" s="2" t="n">
        <v>4439311.83</v>
      </c>
      <c r="T2414" s="2" t="n">
        <v>-4439311.83</v>
      </c>
      <c r="U2414" s="2" t="n">
        <v>0</v>
      </c>
    </row>
    <row r="2415" customFormat="false" ht="12" hidden="false" customHeight="false" outlineLevel="0" collapsed="false">
      <c r="A2415" s="1" t="s">
        <v>28</v>
      </c>
      <c r="B2415" s="1" t="n">
        <v>0</v>
      </c>
      <c r="C2415" s="1" t="n">
        <v>270</v>
      </c>
      <c r="D2415" s="1" t="n">
        <v>200000</v>
      </c>
      <c r="E2415" s="1" t="n">
        <v>0</v>
      </c>
      <c r="F2415" s="1" t="n">
        <v>-6578135</v>
      </c>
      <c r="G2415" s="1" t="n">
        <v>0</v>
      </c>
      <c r="H2415" s="1" t="n">
        <v>0</v>
      </c>
      <c r="I2415" s="1" t="n">
        <v>-6578135</v>
      </c>
      <c r="J2415" s="1" t="n">
        <v>0</v>
      </c>
      <c r="S2415" s="2" t="n">
        <v>0</v>
      </c>
      <c r="T2415" s="2" t="n">
        <v>315</v>
      </c>
      <c r="U2415" s="2" t="n">
        <v>-100000</v>
      </c>
    </row>
    <row r="2416" customFormat="false" ht="12" hidden="false" customHeight="false" outlineLevel="0" collapsed="false">
      <c r="A2416" s="1" t="s">
        <v>29</v>
      </c>
      <c r="B2416" s="1" t="n">
        <v>0</v>
      </c>
      <c r="C2416" s="1" t="n">
        <v>-6578135</v>
      </c>
      <c r="D2416" s="1" t="n">
        <v>0</v>
      </c>
      <c r="E2416" s="1" t="n">
        <v>0</v>
      </c>
      <c r="F2416" s="1" t="n">
        <v>270</v>
      </c>
      <c r="G2416" s="1" t="n">
        <v>200000</v>
      </c>
      <c r="H2416" s="1" t="n">
        <v>0</v>
      </c>
      <c r="I2416" s="1" t="n">
        <v>270</v>
      </c>
      <c r="J2416" s="1" t="n">
        <v>200000</v>
      </c>
      <c r="S2416" s="2" t="n">
        <v>4510022.51</v>
      </c>
      <c r="T2416" s="2" t="n">
        <v>-4510022.51</v>
      </c>
      <c r="U2416" s="2" t="n">
        <v>0</v>
      </c>
    </row>
    <row r="2417" customFormat="false" ht="12" hidden="false" customHeight="false" outlineLevel="0" collapsed="false">
      <c r="A2417" s="1" t="s">
        <v>28</v>
      </c>
      <c r="B2417" s="1" t="n">
        <v>0</v>
      </c>
      <c r="C2417" s="1" t="n">
        <v>270</v>
      </c>
      <c r="D2417" s="1" t="n">
        <v>300000</v>
      </c>
      <c r="E2417" s="1" t="n">
        <v>0</v>
      </c>
      <c r="F2417" s="1" t="n">
        <v>-6678135</v>
      </c>
      <c r="G2417" s="1" t="n">
        <v>0</v>
      </c>
      <c r="H2417" s="1" t="n">
        <v>0</v>
      </c>
      <c r="I2417" s="1" t="n">
        <v>-6678135</v>
      </c>
      <c r="J2417" s="1" t="n">
        <v>0</v>
      </c>
      <c r="S2417" s="2" t="n">
        <v>0</v>
      </c>
      <c r="T2417" s="2" t="n">
        <v>315</v>
      </c>
      <c r="U2417" s="2" t="n">
        <v>0</v>
      </c>
    </row>
    <row r="2418" customFormat="false" ht="12" hidden="false" customHeight="false" outlineLevel="0" collapsed="false">
      <c r="A2418" s="1" t="s">
        <v>29</v>
      </c>
      <c r="B2418" s="1" t="n">
        <v>0</v>
      </c>
      <c r="C2418" s="1" t="n">
        <v>-6678135</v>
      </c>
      <c r="D2418" s="1" t="n">
        <v>0</v>
      </c>
      <c r="E2418" s="1" t="n">
        <v>0</v>
      </c>
      <c r="F2418" s="1" t="n">
        <v>270</v>
      </c>
      <c r="G2418" s="1" t="n">
        <v>300000</v>
      </c>
      <c r="H2418" s="1" t="n">
        <v>0</v>
      </c>
      <c r="I2418" s="1" t="n">
        <v>270</v>
      </c>
      <c r="J2418" s="1" t="n">
        <v>300000</v>
      </c>
      <c r="S2418" s="2" t="n">
        <v>4580733.19</v>
      </c>
      <c r="T2418" s="2" t="n">
        <v>-4580733.19</v>
      </c>
      <c r="U2418" s="2" t="n">
        <v>0</v>
      </c>
    </row>
    <row r="2419" customFormat="false" ht="12" hidden="false" customHeight="false" outlineLevel="0" collapsed="false">
      <c r="A2419" s="1" t="s">
        <v>28</v>
      </c>
      <c r="B2419" s="1" t="n">
        <v>0</v>
      </c>
      <c r="C2419" s="1" t="n">
        <v>270</v>
      </c>
      <c r="D2419" s="1" t="n">
        <v>400000</v>
      </c>
      <c r="E2419" s="1" t="n">
        <v>0</v>
      </c>
      <c r="F2419" s="1" t="n">
        <v>-6778135</v>
      </c>
      <c r="G2419" s="1" t="n">
        <v>0</v>
      </c>
      <c r="H2419" s="1" t="n">
        <v>0</v>
      </c>
      <c r="I2419" s="1" t="n">
        <v>-6778135</v>
      </c>
      <c r="J2419" s="1" t="n">
        <v>0</v>
      </c>
      <c r="S2419" s="2" t="n">
        <v>0</v>
      </c>
      <c r="T2419" s="2" t="n">
        <v>315</v>
      </c>
      <c r="U2419" s="2" t="n">
        <v>100000</v>
      </c>
    </row>
    <row r="2420" customFormat="false" ht="12" hidden="false" customHeight="false" outlineLevel="0" collapsed="false">
      <c r="A2420" s="1" t="s">
        <v>29</v>
      </c>
      <c r="B2420" s="1" t="n">
        <v>0</v>
      </c>
      <c r="C2420" s="1" t="n">
        <v>-6778135</v>
      </c>
      <c r="D2420" s="1" t="n">
        <v>0</v>
      </c>
      <c r="E2420" s="1" t="n">
        <v>0</v>
      </c>
      <c r="F2420" s="1" t="n">
        <v>270</v>
      </c>
      <c r="G2420" s="1" t="n">
        <v>400000</v>
      </c>
      <c r="H2420" s="1" t="n">
        <v>0</v>
      </c>
      <c r="I2420" s="1" t="n">
        <v>270</v>
      </c>
      <c r="J2420" s="1" t="n">
        <v>400000</v>
      </c>
      <c r="S2420" s="2" t="n">
        <v>4651443.87</v>
      </c>
      <c r="T2420" s="2" t="n">
        <v>-4651443.87</v>
      </c>
      <c r="U2420" s="2" t="n">
        <v>0</v>
      </c>
    </row>
    <row r="2421" customFormat="false" ht="12" hidden="false" customHeight="false" outlineLevel="0" collapsed="false">
      <c r="A2421" s="1" t="s">
        <v>28</v>
      </c>
      <c r="B2421" s="1" t="n">
        <v>0</v>
      </c>
      <c r="C2421" s="1" t="n">
        <v>270</v>
      </c>
      <c r="D2421" s="1" t="n">
        <v>500000</v>
      </c>
      <c r="E2421" s="1" t="n">
        <v>0</v>
      </c>
      <c r="F2421" s="1" t="n">
        <v>-6878135</v>
      </c>
      <c r="G2421" s="1" t="n">
        <v>0</v>
      </c>
      <c r="H2421" s="1" t="n">
        <v>0</v>
      </c>
      <c r="I2421" s="1" t="n">
        <v>-6878135</v>
      </c>
      <c r="J2421" s="1" t="n">
        <v>0</v>
      </c>
      <c r="S2421" s="2" t="n">
        <v>0</v>
      </c>
      <c r="T2421" s="2" t="n">
        <v>315</v>
      </c>
      <c r="U2421" s="2" t="n">
        <v>200000</v>
      </c>
    </row>
    <row r="2422" customFormat="false" ht="12" hidden="false" customHeight="false" outlineLevel="0" collapsed="false">
      <c r="A2422" s="1" t="s">
        <v>29</v>
      </c>
      <c r="B2422" s="1" t="n">
        <v>0</v>
      </c>
      <c r="C2422" s="1" t="n">
        <v>-6878135</v>
      </c>
      <c r="D2422" s="1" t="n">
        <v>0</v>
      </c>
      <c r="E2422" s="1" t="n">
        <v>0</v>
      </c>
      <c r="F2422" s="1" t="n">
        <v>270</v>
      </c>
      <c r="G2422" s="1" t="n">
        <v>500000</v>
      </c>
      <c r="H2422" s="1" t="n">
        <v>0</v>
      </c>
      <c r="I2422" s="1" t="n">
        <v>270</v>
      </c>
      <c r="J2422" s="1" t="n">
        <v>500000</v>
      </c>
      <c r="S2422" s="2" t="n">
        <v>4722154.54</v>
      </c>
      <c r="T2422" s="2" t="n">
        <v>-4722154.54</v>
      </c>
      <c r="U2422" s="2" t="n">
        <v>0</v>
      </c>
    </row>
    <row r="2423" customFormat="false" ht="12" hidden="false" customHeight="false" outlineLevel="0" collapsed="false">
      <c r="A2423" s="1" t="s">
        <v>28</v>
      </c>
      <c r="B2423" s="1" t="n">
        <v>0</v>
      </c>
      <c r="C2423" s="1" t="n">
        <v>315</v>
      </c>
      <c r="D2423" s="1" t="n">
        <v>-100000</v>
      </c>
      <c r="E2423" s="1" t="n">
        <v>4439311.83</v>
      </c>
      <c r="F2423" s="1" t="n">
        <v>-4439311.83</v>
      </c>
      <c r="G2423" s="1" t="n">
        <v>0</v>
      </c>
      <c r="H2423" s="1" t="n">
        <v>4439312</v>
      </c>
      <c r="I2423" s="1" t="n">
        <v>-4439312</v>
      </c>
      <c r="J2423" s="1" t="n">
        <v>0</v>
      </c>
      <c r="S2423" s="2" t="n">
        <v>0</v>
      </c>
      <c r="T2423" s="2" t="n">
        <v>315</v>
      </c>
      <c r="U2423" s="2" t="n">
        <v>300000</v>
      </c>
    </row>
    <row r="2424" customFormat="false" ht="12" hidden="false" customHeight="false" outlineLevel="0" collapsed="false">
      <c r="A2424" s="1" t="s">
        <v>29</v>
      </c>
      <c r="B2424" s="1" t="n">
        <v>4439311.83</v>
      </c>
      <c r="C2424" s="1" t="n">
        <v>-4439311.83</v>
      </c>
      <c r="D2424" s="1" t="n">
        <v>0</v>
      </c>
      <c r="E2424" s="1" t="n">
        <v>0</v>
      </c>
      <c r="F2424" s="1" t="n">
        <v>315</v>
      </c>
      <c r="G2424" s="1" t="n">
        <v>-100000</v>
      </c>
      <c r="H2424" s="1" t="n">
        <v>0</v>
      </c>
      <c r="I2424" s="1" t="n">
        <v>315</v>
      </c>
      <c r="J2424" s="1" t="n">
        <v>-100000</v>
      </c>
      <c r="S2424" s="2" t="n">
        <v>4792865.22</v>
      </c>
      <c r="T2424" s="2" t="n">
        <v>-4792865.22</v>
      </c>
      <c r="U2424" s="2" t="n">
        <v>0</v>
      </c>
    </row>
    <row r="2425" customFormat="false" ht="12" hidden="false" customHeight="false" outlineLevel="0" collapsed="false">
      <c r="A2425" s="1" t="s">
        <v>28</v>
      </c>
      <c r="B2425" s="1" t="n">
        <v>0</v>
      </c>
      <c r="C2425" s="1" t="n">
        <v>315</v>
      </c>
      <c r="D2425" s="1" t="n">
        <v>0</v>
      </c>
      <c r="E2425" s="1" t="n">
        <v>4510022.51</v>
      </c>
      <c r="F2425" s="1" t="n">
        <v>-4510022.51</v>
      </c>
      <c r="G2425" s="1" t="n">
        <v>0</v>
      </c>
      <c r="H2425" s="1" t="n">
        <v>4510023</v>
      </c>
      <c r="I2425" s="1" t="n">
        <v>-4510023</v>
      </c>
      <c r="J2425" s="1" t="n">
        <v>0</v>
      </c>
      <c r="S2425" s="2" t="n">
        <v>0</v>
      </c>
      <c r="T2425" s="2" t="n">
        <v>315</v>
      </c>
      <c r="U2425" s="2" t="n">
        <v>400000</v>
      </c>
    </row>
    <row r="2426" customFormat="false" ht="12" hidden="false" customHeight="false" outlineLevel="0" collapsed="false">
      <c r="A2426" s="1" t="s">
        <v>29</v>
      </c>
      <c r="B2426" s="1" t="n">
        <v>4510022.51</v>
      </c>
      <c r="C2426" s="1" t="n">
        <v>-4510022.51</v>
      </c>
      <c r="D2426" s="1" t="n">
        <v>0</v>
      </c>
      <c r="E2426" s="1" t="n">
        <v>0</v>
      </c>
      <c r="F2426" s="1" t="n">
        <v>315</v>
      </c>
      <c r="G2426" s="1" t="n">
        <v>0</v>
      </c>
      <c r="H2426" s="1" t="n">
        <v>0</v>
      </c>
      <c r="I2426" s="1" t="n">
        <v>315</v>
      </c>
      <c r="J2426" s="1" t="n">
        <v>0</v>
      </c>
      <c r="S2426" s="2" t="n">
        <v>4863575.9</v>
      </c>
      <c r="T2426" s="2" t="n">
        <v>-4863575.9</v>
      </c>
      <c r="U2426" s="2" t="n">
        <v>0</v>
      </c>
    </row>
    <row r="2427" customFormat="false" ht="12" hidden="false" customHeight="false" outlineLevel="0" collapsed="false">
      <c r="A2427" s="1" t="s">
        <v>28</v>
      </c>
      <c r="B2427" s="1" t="n">
        <v>0</v>
      </c>
      <c r="C2427" s="1" t="n">
        <v>315</v>
      </c>
      <c r="D2427" s="1" t="n">
        <v>100000</v>
      </c>
      <c r="E2427" s="1" t="n">
        <v>4580733.19</v>
      </c>
      <c r="F2427" s="1" t="n">
        <v>-4580733.19</v>
      </c>
      <c r="G2427" s="1" t="n">
        <v>0</v>
      </c>
      <c r="H2427" s="1" t="n">
        <v>4580733</v>
      </c>
      <c r="I2427" s="1" t="n">
        <v>-4580733</v>
      </c>
      <c r="J2427" s="1" t="n">
        <v>0</v>
      </c>
      <c r="S2427" s="2" t="n">
        <v>0</v>
      </c>
      <c r="T2427" s="2" t="n">
        <v>315</v>
      </c>
      <c r="U2427" s="2" t="n">
        <v>500000</v>
      </c>
    </row>
    <row r="2428" customFormat="false" ht="12" hidden="false" customHeight="false" outlineLevel="0" collapsed="false">
      <c r="A2428" s="1" t="s">
        <v>29</v>
      </c>
      <c r="B2428" s="1" t="n">
        <v>4580733.19</v>
      </c>
      <c r="C2428" s="1" t="n">
        <v>-4580733.19</v>
      </c>
      <c r="D2428" s="1" t="n">
        <v>0</v>
      </c>
      <c r="E2428" s="1" t="n">
        <v>0</v>
      </c>
      <c r="F2428" s="1" t="n">
        <v>315</v>
      </c>
      <c r="G2428" s="1" t="n">
        <v>100000</v>
      </c>
      <c r="H2428" s="1" t="n">
        <v>0</v>
      </c>
      <c r="I2428" s="1" t="n">
        <v>315</v>
      </c>
      <c r="J2428" s="1" t="n">
        <v>100000</v>
      </c>
      <c r="S2428" s="2" t="n">
        <v>4446878.71</v>
      </c>
      <c r="T2428" s="2" t="n">
        <v>0</v>
      </c>
      <c r="U2428" s="2" t="n">
        <v>4416636.53</v>
      </c>
    </row>
    <row r="2429" customFormat="false" ht="12" hidden="false" customHeight="false" outlineLevel="0" collapsed="false">
      <c r="A2429" s="1" t="s">
        <v>28</v>
      </c>
      <c r="B2429" s="1" t="n">
        <v>0</v>
      </c>
      <c r="C2429" s="1" t="n">
        <v>315</v>
      </c>
      <c r="D2429" s="1" t="n">
        <v>200000</v>
      </c>
      <c r="E2429" s="1" t="n">
        <v>4651443.87</v>
      </c>
      <c r="F2429" s="1" t="n">
        <v>-4651443.87</v>
      </c>
      <c r="G2429" s="1" t="n">
        <v>0</v>
      </c>
      <c r="H2429" s="1" t="n">
        <v>4651444</v>
      </c>
      <c r="I2429" s="1" t="n">
        <v>-4651444</v>
      </c>
      <c r="J2429" s="1" t="n">
        <v>0</v>
      </c>
      <c r="S2429" s="2" t="n">
        <v>45</v>
      </c>
      <c r="T2429" s="2" t="n">
        <v>0</v>
      </c>
      <c r="U2429" s="2" t="n">
        <v>-100000</v>
      </c>
    </row>
    <row r="2430" customFormat="false" ht="12" hidden="false" customHeight="false" outlineLevel="0" collapsed="false">
      <c r="A2430" s="1" t="s">
        <v>29</v>
      </c>
      <c r="B2430" s="1" t="n">
        <v>4651443.87</v>
      </c>
      <c r="C2430" s="1" t="n">
        <v>-4651443.87</v>
      </c>
      <c r="D2430" s="1" t="n">
        <v>0</v>
      </c>
      <c r="E2430" s="1" t="n">
        <v>0</v>
      </c>
      <c r="F2430" s="1" t="n">
        <v>315</v>
      </c>
      <c r="G2430" s="1" t="n">
        <v>200000</v>
      </c>
      <c r="H2430" s="1" t="n">
        <v>0</v>
      </c>
      <c r="I2430" s="1" t="n">
        <v>315</v>
      </c>
      <c r="J2430" s="1" t="n">
        <v>200000</v>
      </c>
      <c r="S2430" s="2" t="n">
        <v>4517589.39</v>
      </c>
      <c r="T2430" s="2" t="n">
        <v>0</v>
      </c>
      <c r="U2430" s="2" t="n">
        <v>4487347.21</v>
      </c>
    </row>
    <row r="2431" customFormat="false" ht="12" hidden="false" customHeight="false" outlineLevel="0" collapsed="false">
      <c r="A2431" s="1" t="s">
        <v>28</v>
      </c>
      <c r="B2431" s="1" t="n">
        <v>0</v>
      </c>
      <c r="C2431" s="1" t="n">
        <v>315</v>
      </c>
      <c r="D2431" s="1" t="n">
        <v>300000</v>
      </c>
      <c r="E2431" s="1" t="n">
        <v>4722154.54</v>
      </c>
      <c r="F2431" s="1" t="n">
        <v>-4722154.54</v>
      </c>
      <c r="G2431" s="1" t="n">
        <v>0</v>
      </c>
      <c r="H2431" s="1" t="n">
        <v>4722155</v>
      </c>
      <c r="I2431" s="1" t="n">
        <v>-4722155</v>
      </c>
      <c r="J2431" s="1" t="n">
        <v>0</v>
      </c>
      <c r="S2431" s="2" t="n">
        <v>45</v>
      </c>
      <c r="T2431" s="2" t="n">
        <v>0</v>
      </c>
      <c r="U2431" s="2" t="n">
        <v>0</v>
      </c>
    </row>
    <row r="2432" customFormat="false" ht="12" hidden="false" customHeight="false" outlineLevel="0" collapsed="false">
      <c r="A2432" s="1" t="s">
        <v>29</v>
      </c>
      <c r="B2432" s="1" t="n">
        <v>4722154.54</v>
      </c>
      <c r="C2432" s="1" t="n">
        <v>-4722154.54</v>
      </c>
      <c r="D2432" s="1" t="n">
        <v>0</v>
      </c>
      <c r="E2432" s="1" t="n">
        <v>0</v>
      </c>
      <c r="F2432" s="1" t="n">
        <v>315</v>
      </c>
      <c r="G2432" s="1" t="n">
        <v>300000</v>
      </c>
      <c r="H2432" s="1" t="n">
        <v>0</v>
      </c>
      <c r="I2432" s="1" t="n">
        <v>315</v>
      </c>
      <c r="J2432" s="1" t="n">
        <v>300000</v>
      </c>
      <c r="S2432" s="2" t="n">
        <v>4588300.07</v>
      </c>
      <c r="T2432" s="2" t="n">
        <v>0</v>
      </c>
      <c r="U2432" s="2" t="n">
        <v>4558057.89</v>
      </c>
    </row>
    <row r="2433" customFormat="false" ht="12" hidden="false" customHeight="false" outlineLevel="0" collapsed="false">
      <c r="A2433" s="1" t="s">
        <v>28</v>
      </c>
      <c r="B2433" s="1" t="n">
        <v>0</v>
      </c>
      <c r="C2433" s="1" t="n">
        <v>315</v>
      </c>
      <c r="D2433" s="1" t="n">
        <v>400000</v>
      </c>
      <c r="E2433" s="1" t="n">
        <v>4792865.22</v>
      </c>
      <c r="F2433" s="1" t="n">
        <v>-4792865.22</v>
      </c>
      <c r="G2433" s="1" t="n">
        <v>0</v>
      </c>
      <c r="H2433" s="1" t="n">
        <v>4792865</v>
      </c>
      <c r="I2433" s="1" t="n">
        <v>-4792865</v>
      </c>
      <c r="J2433" s="1" t="n">
        <v>0</v>
      </c>
      <c r="S2433" s="2" t="n">
        <v>45</v>
      </c>
      <c r="T2433" s="2" t="n">
        <v>0</v>
      </c>
      <c r="U2433" s="2" t="n">
        <v>100000</v>
      </c>
    </row>
    <row r="2434" customFormat="false" ht="12" hidden="false" customHeight="false" outlineLevel="0" collapsed="false">
      <c r="A2434" s="1" t="s">
        <v>29</v>
      </c>
      <c r="B2434" s="1" t="n">
        <v>4792865.22</v>
      </c>
      <c r="C2434" s="1" t="n">
        <v>-4792865.22</v>
      </c>
      <c r="D2434" s="1" t="n">
        <v>0</v>
      </c>
      <c r="E2434" s="1" t="n">
        <v>0</v>
      </c>
      <c r="F2434" s="1" t="n">
        <v>315</v>
      </c>
      <c r="G2434" s="1" t="n">
        <v>400000</v>
      </c>
      <c r="H2434" s="1" t="n">
        <v>0</v>
      </c>
      <c r="I2434" s="1" t="n">
        <v>315</v>
      </c>
      <c r="J2434" s="1" t="n">
        <v>400000</v>
      </c>
      <c r="S2434" s="2" t="n">
        <v>4659010.75</v>
      </c>
      <c r="T2434" s="2" t="n">
        <v>0</v>
      </c>
      <c r="U2434" s="2" t="n">
        <v>4628768.57</v>
      </c>
    </row>
    <row r="2435" customFormat="false" ht="12" hidden="false" customHeight="false" outlineLevel="0" collapsed="false">
      <c r="A2435" s="1" t="s">
        <v>28</v>
      </c>
      <c r="B2435" s="1" t="n">
        <v>0</v>
      </c>
      <c r="C2435" s="1" t="n">
        <v>315</v>
      </c>
      <c r="D2435" s="1" t="n">
        <v>500000</v>
      </c>
      <c r="E2435" s="1" t="n">
        <v>4863575.9</v>
      </c>
      <c r="F2435" s="1" t="n">
        <v>-4863575.9</v>
      </c>
      <c r="G2435" s="1" t="n">
        <v>0</v>
      </c>
      <c r="H2435" s="1" t="n">
        <v>4863576</v>
      </c>
      <c r="I2435" s="1" t="n">
        <v>-4863576</v>
      </c>
      <c r="J2435" s="1" t="n">
        <v>0</v>
      </c>
      <c r="S2435" s="2" t="n">
        <v>45</v>
      </c>
      <c r="T2435" s="2" t="n">
        <v>0</v>
      </c>
      <c r="U2435" s="2" t="n">
        <v>200000</v>
      </c>
    </row>
    <row r="2436" customFormat="false" ht="12" hidden="false" customHeight="false" outlineLevel="0" collapsed="false">
      <c r="A2436" s="1" t="s">
        <v>29</v>
      </c>
      <c r="B2436" s="1" t="n">
        <v>4863575.9</v>
      </c>
      <c r="C2436" s="1" t="n">
        <v>-4863575.9</v>
      </c>
      <c r="D2436" s="1" t="n">
        <v>0</v>
      </c>
      <c r="E2436" s="1" t="n">
        <v>0</v>
      </c>
      <c r="F2436" s="1" t="n">
        <v>315</v>
      </c>
      <c r="G2436" s="1" t="n">
        <v>500000</v>
      </c>
      <c r="H2436" s="1" t="n">
        <v>0</v>
      </c>
      <c r="I2436" s="1" t="n">
        <v>315</v>
      </c>
      <c r="J2436" s="1" t="n">
        <v>500000</v>
      </c>
      <c r="S2436" s="2" t="n">
        <v>4729721.43</v>
      </c>
      <c r="T2436" s="2" t="n">
        <v>0</v>
      </c>
      <c r="U2436" s="2" t="n">
        <v>4699479.25</v>
      </c>
    </row>
    <row r="2437" customFormat="false" ht="12" hidden="false" customHeight="false" outlineLevel="0" collapsed="false">
      <c r="A2437" s="1" t="s">
        <v>28</v>
      </c>
      <c r="B2437" s="1" t="n">
        <v>45</v>
      </c>
      <c r="C2437" s="1" t="n">
        <v>0</v>
      </c>
      <c r="D2437" s="1" t="n">
        <v>-100000</v>
      </c>
      <c r="E2437" s="1" t="n">
        <v>4446878.71</v>
      </c>
      <c r="F2437" s="1" t="n">
        <v>0</v>
      </c>
      <c r="G2437" s="1" t="n">
        <v>4416636.53</v>
      </c>
      <c r="H2437" s="1" t="n">
        <v>4446879</v>
      </c>
      <c r="I2437" s="1" t="n">
        <v>0</v>
      </c>
      <c r="J2437" s="1" t="n">
        <v>4416637</v>
      </c>
      <c r="S2437" s="2" t="n">
        <v>45</v>
      </c>
      <c r="T2437" s="2" t="n">
        <v>0</v>
      </c>
      <c r="U2437" s="2" t="n">
        <v>300000</v>
      </c>
    </row>
    <row r="2438" customFormat="false" ht="12" hidden="false" customHeight="false" outlineLevel="0" collapsed="false">
      <c r="A2438" s="1" t="s">
        <v>29</v>
      </c>
      <c r="B2438" s="1" t="n">
        <v>4446878.71</v>
      </c>
      <c r="C2438" s="1" t="n">
        <v>0</v>
      </c>
      <c r="D2438" s="1" t="n">
        <v>4416636.53</v>
      </c>
      <c r="E2438" s="1" t="n">
        <v>45</v>
      </c>
      <c r="F2438" s="1" t="n">
        <v>0</v>
      </c>
      <c r="G2438" s="1" t="n">
        <v>-100000</v>
      </c>
      <c r="H2438" s="1" t="n">
        <v>45</v>
      </c>
      <c r="I2438" s="1" t="n">
        <v>0</v>
      </c>
      <c r="J2438" s="1" t="n">
        <v>-100000</v>
      </c>
      <c r="S2438" s="2" t="n">
        <v>4800432.1</v>
      </c>
      <c r="T2438" s="2" t="n">
        <v>0</v>
      </c>
      <c r="U2438" s="2" t="n">
        <v>4770189.93</v>
      </c>
    </row>
    <row r="2439" customFormat="false" ht="12" hidden="false" customHeight="false" outlineLevel="0" collapsed="false">
      <c r="A2439" s="1" t="s">
        <v>28</v>
      </c>
      <c r="B2439" s="1" t="n">
        <v>45</v>
      </c>
      <c r="C2439" s="1" t="n">
        <v>0</v>
      </c>
      <c r="D2439" s="1" t="n">
        <v>0</v>
      </c>
      <c r="E2439" s="1" t="n">
        <v>4517589.39</v>
      </c>
      <c r="F2439" s="1" t="n">
        <v>0</v>
      </c>
      <c r="G2439" s="1" t="n">
        <v>4487347.21</v>
      </c>
      <c r="H2439" s="1" t="n">
        <v>4517589</v>
      </c>
      <c r="I2439" s="1" t="n">
        <v>0</v>
      </c>
      <c r="J2439" s="1" t="n">
        <v>4487347</v>
      </c>
      <c r="S2439" s="2" t="n">
        <v>45</v>
      </c>
      <c r="T2439" s="2" t="n">
        <v>0</v>
      </c>
      <c r="U2439" s="2" t="n">
        <v>400000</v>
      </c>
    </row>
    <row r="2440" customFormat="false" ht="12" hidden="false" customHeight="false" outlineLevel="0" collapsed="false">
      <c r="A2440" s="1" t="s">
        <v>29</v>
      </c>
      <c r="B2440" s="1" t="n">
        <v>4517589.39</v>
      </c>
      <c r="C2440" s="1" t="n">
        <v>0</v>
      </c>
      <c r="D2440" s="1" t="n">
        <v>4487347.21</v>
      </c>
      <c r="E2440" s="1" t="n">
        <v>45</v>
      </c>
      <c r="F2440" s="1" t="n">
        <v>0</v>
      </c>
      <c r="G2440" s="1" t="n">
        <v>0</v>
      </c>
      <c r="H2440" s="1" t="n">
        <v>45</v>
      </c>
      <c r="I2440" s="1" t="n">
        <v>0</v>
      </c>
      <c r="J2440" s="1" t="n">
        <v>0</v>
      </c>
      <c r="S2440" s="2" t="n">
        <v>4871142.78</v>
      </c>
      <c r="T2440" s="2" t="n">
        <v>0</v>
      </c>
      <c r="U2440" s="2" t="n">
        <v>4840900.6</v>
      </c>
    </row>
    <row r="2441" customFormat="false" ht="12" hidden="false" customHeight="false" outlineLevel="0" collapsed="false">
      <c r="A2441" s="1" t="s">
        <v>28</v>
      </c>
      <c r="B2441" s="1" t="n">
        <v>45</v>
      </c>
      <c r="C2441" s="1" t="n">
        <v>0</v>
      </c>
      <c r="D2441" s="1" t="n">
        <v>100000</v>
      </c>
      <c r="E2441" s="1" t="n">
        <v>4588300.07</v>
      </c>
      <c r="F2441" s="1" t="n">
        <v>0</v>
      </c>
      <c r="G2441" s="1" t="n">
        <v>4558057.89</v>
      </c>
      <c r="H2441" s="1" t="n">
        <v>4588300</v>
      </c>
      <c r="I2441" s="1" t="n">
        <v>0</v>
      </c>
      <c r="J2441" s="1" t="n">
        <v>4558058</v>
      </c>
      <c r="S2441" s="2" t="n">
        <v>45</v>
      </c>
      <c r="T2441" s="2" t="n">
        <v>0</v>
      </c>
      <c r="U2441" s="2" t="n">
        <v>500000</v>
      </c>
    </row>
    <row r="2442" customFormat="false" ht="12" hidden="false" customHeight="false" outlineLevel="0" collapsed="false">
      <c r="A2442" s="1" t="s">
        <v>29</v>
      </c>
      <c r="B2442" s="1" t="n">
        <v>4588300.07</v>
      </c>
      <c r="C2442" s="1" t="n">
        <v>0</v>
      </c>
      <c r="D2442" s="1" t="n">
        <v>4558057.89</v>
      </c>
      <c r="E2442" s="1" t="n">
        <v>45</v>
      </c>
      <c r="F2442" s="1" t="n">
        <v>0</v>
      </c>
      <c r="G2442" s="1" t="n">
        <v>100000</v>
      </c>
      <c r="H2442" s="1" t="n">
        <v>45</v>
      </c>
      <c r="I2442" s="1" t="n">
        <v>0</v>
      </c>
      <c r="J2442" s="1" t="n">
        <v>100000</v>
      </c>
      <c r="S2442" s="2" t="n">
        <v>3144418.09</v>
      </c>
      <c r="T2442" s="2" t="n">
        <v>3144418.09</v>
      </c>
      <c r="U2442" s="2" t="n">
        <v>4416636.53</v>
      </c>
    </row>
    <row r="2443" customFormat="false" ht="12" hidden="false" customHeight="false" outlineLevel="0" collapsed="false">
      <c r="A2443" s="1" t="s">
        <v>28</v>
      </c>
      <c r="B2443" s="1" t="n">
        <v>45</v>
      </c>
      <c r="C2443" s="1" t="n">
        <v>0</v>
      </c>
      <c r="D2443" s="1" t="n">
        <v>200000</v>
      </c>
      <c r="E2443" s="1" t="n">
        <v>4659010.75</v>
      </c>
      <c r="F2443" s="1" t="n">
        <v>0</v>
      </c>
      <c r="G2443" s="1" t="n">
        <v>4628768.57</v>
      </c>
      <c r="H2443" s="1" t="n">
        <v>4659011</v>
      </c>
      <c r="I2443" s="1" t="n">
        <v>0</v>
      </c>
      <c r="J2443" s="1" t="n">
        <v>4628769</v>
      </c>
      <c r="S2443" s="2" t="n">
        <v>45</v>
      </c>
      <c r="T2443" s="2" t="n">
        <v>45</v>
      </c>
      <c r="U2443" s="2" t="n">
        <v>-100000</v>
      </c>
    </row>
    <row r="2444" customFormat="false" ht="12" hidden="false" customHeight="false" outlineLevel="0" collapsed="false">
      <c r="A2444" s="1" t="s">
        <v>29</v>
      </c>
      <c r="B2444" s="1" t="n">
        <v>4659010.75</v>
      </c>
      <c r="C2444" s="1" t="n">
        <v>0</v>
      </c>
      <c r="D2444" s="1" t="n">
        <v>4628768.57</v>
      </c>
      <c r="E2444" s="1" t="n">
        <v>45</v>
      </c>
      <c r="F2444" s="1" t="n">
        <v>0</v>
      </c>
      <c r="G2444" s="1" t="n">
        <v>200000</v>
      </c>
      <c r="H2444" s="1" t="n">
        <v>45</v>
      </c>
      <c r="I2444" s="1" t="n">
        <v>0</v>
      </c>
      <c r="J2444" s="1" t="n">
        <v>200000</v>
      </c>
      <c r="S2444" s="2" t="n">
        <v>3194418.09</v>
      </c>
      <c r="T2444" s="2" t="n">
        <v>3194418.09</v>
      </c>
      <c r="U2444" s="2" t="n">
        <v>4487347.21</v>
      </c>
    </row>
    <row r="2445" customFormat="false" ht="12" hidden="false" customHeight="false" outlineLevel="0" collapsed="false">
      <c r="A2445" s="1" t="s">
        <v>28</v>
      </c>
      <c r="B2445" s="1" t="n">
        <v>45</v>
      </c>
      <c r="C2445" s="1" t="n">
        <v>0</v>
      </c>
      <c r="D2445" s="1" t="n">
        <v>300000</v>
      </c>
      <c r="E2445" s="1" t="n">
        <v>4729721.43</v>
      </c>
      <c r="F2445" s="1" t="n">
        <v>0</v>
      </c>
      <c r="G2445" s="1" t="n">
        <v>4699479.25</v>
      </c>
      <c r="H2445" s="1" t="n">
        <v>4729721</v>
      </c>
      <c r="I2445" s="1" t="n">
        <v>0</v>
      </c>
      <c r="J2445" s="1" t="n">
        <v>4699479</v>
      </c>
      <c r="S2445" s="2" t="n">
        <v>45</v>
      </c>
      <c r="T2445" s="2" t="n">
        <v>45</v>
      </c>
      <c r="U2445" s="2" t="n">
        <v>0</v>
      </c>
    </row>
    <row r="2446" customFormat="false" ht="12" hidden="false" customHeight="false" outlineLevel="0" collapsed="false">
      <c r="A2446" s="1" t="s">
        <v>29</v>
      </c>
      <c r="B2446" s="1" t="n">
        <v>4729721.43</v>
      </c>
      <c r="C2446" s="1" t="n">
        <v>0</v>
      </c>
      <c r="D2446" s="1" t="n">
        <v>4699479.25</v>
      </c>
      <c r="E2446" s="1" t="n">
        <v>45</v>
      </c>
      <c r="F2446" s="1" t="n">
        <v>0</v>
      </c>
      <c r="G2446" s="1" t="n">
        <v>300000</v>
      </c>
      <c r="H2446" s="1" t="n">
        <v>45</v>
      </c>
      <c r="I2446" s="1" t="n">
        <v>0</v>
      </c>
      <c r="J2446" s="1" t="n">
        <v>300000</v>
      </c>
      <c r="S2446" s="2" t="n">
        <v>3244418.09</v>
      </c>
      <c r="T2446" s="2" t="n">
        <v>3244418.09</v>
      </c>
      <c r="U2446" s="2" t="n">
        <v>4558057.89</v>
      </c>
    </row>
    <row r="2447" customFormat="false" ht="12" hidden="false" customHeight="false" outlineLevel="0" collapsed="false">
      <c r="A2447" s="1" t="s">
        <v>28</v>
      </c>
      <c r="B2447" s="1" t="n">
        <v>45</v>
      </c>
      <c r="C2447" s="1" t="n">
        <v>0</v>
      </c>
      <c r="D2447" s="1" t="n">
        <v>400000</v>
      </c>
      <c r="E2447" s="1" t="n">
        <v>4800432.1</v>
      </c>
      <c r="F2447" s="1" t="n">
        <v>0</v>
      </c>
      <c r="G2447" s="1" t="n">
        <v>4770189.93</v>
      </c>
      <c r="H2447" s="1" t="n">
        <v>4800432</v>
      </c>
      <c r="I2447" s="1" t="n">
        <v>0</v>
      </c>
      <c r="J2447" s="1" t="n">
        <v>4770190</v>
      </c>
      <c r="S2447" s="2" t="n">
        <v>45</v>
      </c>
      <c r="T2447" s="2" t="n">
        <v>45</v>
      </c>
      <c r="U2447" s="2" t="n">
        <v>100000</v>
      </c>
    </row>
    <row r="2448" customFormat="false" ht="12" hidden="false" customHeight="false" outlineLevel="0" collapsed="false">
      <c r="A2448" s="1" t="s">
        <v>29</v>
      </c>
      <c r="B2448" s="1" t="n">
        <v>4800432.1</v>
      </c>
      <c r="C2448" s="1" t="n">
        <v>0</v>
      </c>
      <c r="D2448" s="1" t="n">
        <v>4770189.93</v>
      </c>
      <c r="E2448" s="1" t="n">
        <v>45</v>
      </c>
      <c r="F2448" s="1" t="n">
        <v>0</v>
      </c>
      <c r="G2448" s="1" t="n">
        <v>400000</v>
      </c>
      <c r="H2448" s="1" t="n">
        <v>45</v>
      </c>
      <c r="I2448" s="1" t="n">
        <v>0</v>
      </c>
      <c r="J2448" s="1" t="n">
        <v>400000</v>
      </c>
      <c r="S2448" s="2" t="n">
        <v>3294418.09</v>
      </c>
      <c r="T2448" s="2" t="n">
        <v>3294418.09</v>
      </c>
      <c r="U2448" s="2" t="n">
        <v>4628768.57</v>
      </c>
    </row>
    <row r="2449" customFormat="false" ht="12" hidden="false" customHeight="false" outlineLevel="0" collapsed="false">
      <c r="A2449" s="1" t="s">
        <v>28</v>
      </c>
      <c r="B2449" s="1" t="n">
        <v>45</v>
      </c>
      <c r="C2449" s="1" t="n">
        <v>0</v>
      </c>
      <c r="D2449" s="1" t="n">
        <v>500000</v>
      </c>
      <c r="E2449" s="1" t="n">
        <v>4871142.78</v>
      </c>
      <c r="F2449" s="1" t="n">
        <v>0</v>
      </c>
      <c r="G2449" s="1" t="n">
        <v>4840900.6</v>
      </c>
      <c r="H2449" s="1" t="n">
        <v>4871143</v>
      </c>
      <c r="I2449" s="1" t="n">
        <v>0</v>
      </c>
      <c r="J2449" s="1" t="n">
        <v>4840901</v>
      </c>
      <c r="S2449" s="2" t="n">
        <v>45</v>
      </c>
      <c r="T2449" s="2" t="n">
        <v>45</v>
      </c>
      <c r="U2449" s="2" t="n">
        <v>200000</v>
      </c>
    </row>
    <row r="2450" customFormat="false" ht="12" hidden="false" customHeight="false" outlineLevel="0" collapsed="false">
      <c r="A2450" s="1" t="s">
        <v>29</v>
      </c>
      <c r="B2450" s="1" t="n">
        <v>4871142.78</v>
      </c>
      <c r="C2450" s="1" t="n">
        <v>0</v>
      </c>
      <c r="D2450" s="1" t="n">
        <v>4840900.6</v>
      </c>
      <c r="E2450" s="1" t="n">
        <v>45</v>
      </c>
      <c r="F2450" s="1" t="n">
        <v>0</v>
      </c>
      <c r="G2450" s="1" t="n">
        <v>500000</v>
      </c>
      <c r="H2450" s="1" t="n">
        <v>45</v>
      </c>
      <c r="I2450" s="1" t="n">
        <v>0</v>
      </c>
      <c r="J2450" s="1" t="n">
        <v>500000</v>
      </c>
      <c r="S2450" s="2" t="n">
        <v>3344418.09</v>
      </c>
      <c r="T2450" s="2" t="n">
        <v>3344418.09</v>
      </c>
      <c r="U2450" s="2" t="n">
        <v>4699479.25</v>
      </c>
    </row>
    <row r="2451" customFormat="false" ht="12" hidden="false" customHeight="false" outlineLevel="0" collapsed="false">
      <c r="A2451" s="1" t="s">
        <v>28</v>
      </c>
      <c r="B2451" s="1" t="n">
        <v>45</v>
      </c>
      <c r="C2451" s="1" t="n">
        <v>45</v>
      </c>
      <c r="D2451" s="1" t="n">
        <v>-100000</v>
      </c>
      <c r="E2451" s="1" t="n">
        <v>3144418.09</v>
      </c>
      <c r="F2451" s="1" t="n">
        <v>3144418.09</v>
      </c>
      <c r="G2451" s="1" t="n">
        <v>4416636.53</v>
      </c>
      <c r="H2451" s="1" t="n">
        <v>3144418</v>
      </c>
      <c r="I2451" s="1" t="n">
        <v>3144418</v>
      </c>
      <c r="J2451" s="1" t="n">
        <v>4416637</v>
      </c>
      <c r="S2451" s="2" t="n">
        <v>45</v>
      </c>
      <c r="T2451" s="2" t="n">
        <v>45</v>
      </c>
      <c r="U2451" s="2" t="n">
        <v>300000</v>
      </c>
    </row>
    <row r="2452" customFormat="false" ht="12" hidden="false" customHeight="false" outlineLevel="0" collapsed="false">
      <c r="A2452" s="1" t="s">
        <v>29</v>
      </c>
      <c r="B2452" s="1" t="n">
        <v>3144418.09</v>
      </c>
      <c r="C2452" s="1" t="n">
        <v>3144418.09</v>
      </c>
      <c r="D2452" s="1" t="n">
        <v>4416636.53</v>
      </c>
      <c r="E2452" s="1" t="n">
        <v>45</v>
      </c>
      <c r="F2452" s="1" t="n">
        <v>45</v>
      </c>
      <c r="G2452" s="1" t="n">
        <v>-100000</v>
      </c>
      <c r="H2452" s="1" t="n">
        <v>45</v>
      </c>
      <c r="I2452" s="1" t="n">
        <v>45</v>
      </c>
      <c r="J2452" s="1" t="n">
        <v>-100000</v>
      </c>
      <c r="S2452" s="2" t="n">
        <v>3394418.09</v>
      </c>
      <c r="T2452" s="2" t="n">
        <v>3394418.09</v>
      </c>
      <c r="U2452" s="2" t="n">
        <v>4770189.93</v>
      </c>
    </row>
    <row r="2453" customFormat="false" ht="12" hidden="false" customHeight="false" outlineLevel="0" collapsed="false">
      <c r="A2453" s="1" t="s">
        <v>28</v>
      </c>
      <c r="B2453" s="1" t="n">
        <v>45</v>
      </c>
      <c r="C2453" s="1" t="n">
        <v>45</v>
      </c>
      <c r="D2453" s="1" t="n">
        <v>0</v>
      </c>
      <c r="E2453" s="1" t="n">
        <v>3194418.09</v>
      </c>
      <c r="F2453" s="1" t="n">
        <v>3194418.09</v>
      </c>
      <c r="G2453" s="1" t="n">
        <v>4487347.21</v>
      </c>
      <c r="H2453" s="1" t="n">
        <v>3194418</v>
      </c>
      <c r="I2453" s="1" t="n">
        <v>3194418</v>
      </c>
      <c r="J2453" s="1" t="n">
        <v>4487347</v>
      </c>
      <c r="S2453" s="2" t="n">
        <v>45</v>
      </c>
      <c r="T2453" s="2" t="n">
        <v>45</v>
      </c>
      <c r="U2453" s="2" t="n">
        <v>400000</v>
      </c>
    </row>
    <row r="2454" customFormat="false" ht="12" hidden="false" customHeight="false" outlineLevel="0" collapsed="false">
      <c r="A2454" s="1" t="s">
        <v>29</v>
      </c>
      <c r="B2454" s="1" t="n">
        <v>3194418.09</v>
      </c>
      <c r="C2454" s="1" t="n">
        <v>3194418.09</v>
      </c>
      <c r="D2454" s="1" t="n">
        <v>4487347.21</v>
      </c>
      <c r="E2454" s="1" t="n">
        <v>45</v>
      </c>
      <c r="F2454" s="1" t="n">
        <v>45</v>
      </c>
      <c r="G2454" s="1" t="n">
        <v>0</v>
      </c>
      <c r="H2454" s="1" t="n">
        <v>45</v>
      </c>
      <c r="I2454" s="1" t="n">
        <v>45</v>
      </c>
      <c r="J2454" s="1" t="n">
        <v>0</v>
      </c>
      <c r="S2454" s="2" t="n">
        <v>3444418.09</v>
      </c>
      <c r="T2454" s="2" t="n">
        <v>3444418.09</v>
      </c>
      <c r="U2454" s="2" t="n">
        <v>4840900.6</v>
      </c>
    </row>
    <row r="2455" customFormat="false" ht="12" hidden="false" customHeight="false" outlineLevel="0" collapsed="false">
      <c r="A2455" s="1" t="s">
        <v>28</v>
      </c>
      <c r="B2455" s="1" t="n">
        <v>45</v>
      </c>
      <c r="C2455" s="1" t="n">
        <v>45</v>
      </c>
      <c r="D2455" s="1" t="n">
        <v>100000</v>
      </c>
      <c r="E2455" s="1" t="n">
        <v>3244418.09</v>
      </c>
      <c r="F2455" s="1" t="n">
        <v>3244418.09</v>
      </c>
      <c r="G2455" s="1" t="n">
        <v>4558057.89</v>
      </c>
      <c r="H2455" s="1" t="n">
        <v>3244418</v>
      </c>
      <c r="I2455" s="1" t="n">
        <v>3244418</v>
      </c>
      <c r="J2455" s="1" t="n">
        <v>4558058</v>
      </c>
      <c r="S2455" s="2" t="n">
        <v>45</v>
      </c>
      <c r="T2455" s="2" t="n">
        <v>45</v>
      </c>
      <c r="U2455" s="2" t="n">
        <v>500000</v>
      </c>
    </row>
    <row r="2456" customFormat="false" ht="12" hidden="false" customHeight="false" outlineLevel="0" collapsed="false">
      <c r="A2456" s="1" t="s">
        <v>29</v>
      </c>
      <c r="B2456" s="1" t="n">
        <v>3244418.09</v>
      </c>
      <c r="C2456" s="1" t="n">
        <v>3244418.09</v>
      </c>
      <c r="D2456" s="1" t="n">
        <v>4558057.89</v>
      </c>
      <c r="E2456" s="1" t="n">
        <v>45</v>
      </c>
      <c r="F2456" s="1" t="n">
        <v>45</v>
      </c>
      <c r="G2456" s="1" t="n">
        <v>100000</v>
      </c>
      <c r="H2456" s="1" t="n">
        <v>45</v>
      </c>
      <c r="I2456" s="1" t="n">
        <v>45</v>
      </c>
      <c r="J2456" s="1" t="n">
        <v>100000</v>
      </c>
      <c r="S2456" s="2" t="n">
        <v>0</v>
      </c>
      <c r="T2456" s="2" t="n">
        <v>4446878.71</v>
      </c>
      <c r="U2456" s="2" t="n">
        <v>4416636.53</v>
      </c>
    </row>
    <row r="2457" customFormat="false" ht="12" hidden="false" customHeight="false" outlineLevel="0" collapsed="false">
      <c r="A2457" s="1" t="s">
        <v>28</v>
      </c>
      <c r="B2457" s="1" t="n">
        <v>45</v>
      </c>
      <c r="C2457" s="1" t="n">
        <v>45</v>
      </c>
      <c r="D2457" s="1" t="n">
        <v>200000</v>
      </c>
      <c r="E2457" s="1" t="n">
        <v>3294418.09</v>
      </c>
      <c r="F2457" s="1" t="n">
        <v>3294418.09</v>
      </c>
      <c r="G2457" s="1" t="n">
        <v>4628768.57</v>
      </c>
      <c r="H2457" s="1" t="n">
        <v>3294418</v>
      </c>
      <c r="I2457" s="1" t="n">
        <v>3294418</v>
      </c>
      <c r="J2457" s="1" t="n">
        <v>4628769</v>
      </c>
      <c r="S2457" s="2" t="n">
        <v>45</v>
      </c>
      <c r="T2457" s="2" t="n">
        <v>90</v>
      </c>
      <c r="U2457" s="2" t="n">
        <v>-100000</v>
      </c>
    </row>
    <row r="2458" customFormat="false" ht="12" hidden="false" customHeight="false" outlineLevel="0" collapsed="false">
      <c r="A2458" s="1" t="s">
        <v>29</v>
      </c>
      <c r="B2458" s="1" t="n">
        <v>3294418.09</v>
      </c>
      <c r="C2458" s="1" t="n">
        <v>3294418.09</v>
      </c>
      <c r="D2458" s="1" t="n">
        <v>4628768.57</v>
      </c>
      <c r="E2458" s="1" t="n">
        <v>45</v>
      </c>
      <c r="F2458" s="1" t="n">
        <v>45</v>
      </c>
      <c r="G2458" s="1" t="n">
        <v>200000</v>
      </c>
      <c r="H2458" s="1" t="n">
        <v>45</v>
      </c>
      <c r="I2458" s="1" t="n">
        <v>45</v>
      </c>
      <c r="J2458" s="1" t="n">
        <v>200000</v>
      </c>
      <c r="S2458" s="2" t="n">
        <v>0</v>
      </c>
      <c r="T2458" s="2" t="n">
        <v>4517589.39</v>
      </c>
      <c r="U2458" s="2" t="n">
        <v>4487347.21</v>
      </c>
    </row>
    <row r="2459" customFormat="false" ht="12" hidden="false" customHeight="false" outlineLevel="0" collapsed="false">
      <c r="A2459" s="1" t="s">
        <v>28</v>
      </c>
      <c r="B2459" s="1" t="n">
        <v>45</v>
      </c>
      <c r="C2459" s="1" t="n">
        <v>45</v>
      </c>
      <c r="D2459" s="1" t="n">
        <v>300000</v>
      </c>
      <c r="E2459" s="1" t="n">
        <v>3344418.09</v>
      </c>
      <c r="F2459" s="1" t="n">
        <v>3344418.09</v>
      </c>
      <c r="G2459" s="1" t="n">
        <v>4699479.25</v>
      </c>
      <c r="H2459" s="1" t="n">
        <v>3344418</v>
      </c>
      <c r="I2459" s="1" t="n">
        <v>3344418</v>
      </c>
      <c r="J2459" s="1" t="n">
        <v>4699479</v>
      </c>
      <c r="S2459" s="2" t="n">
        <v>45</v>
      </c>
      <c r="T2459" s="2" t="n">
        <v>90</v>
      </c>
      <c r="U2459" s="2" t="n">
        <v>0</v>
      </c>
    </row>
    <row r="2460" customFormat="false" ht="12" hidden="false" customHeight="false" outlineLevel="0" collapsed="false">
      <c r="A2460" s="1" t="s">
        <v>29</v>
      </c>
      <c r="B2460" s="1" t="n">
        <v>3344418.09</v>
      </c>
      <c r="C2460" s="1" t="n">
        <v>3344418.09</v>
      </c>
      <c r="D2460" s="1" t="n">
        <v>4699479.25</v>
      </c>
      <c r="E2460" s="1" t="n">
        <v>45</v>
      </c>
      <c r="F2460" s="1" t="n">
        <v>45</v>
      </c>
      <c r="G2460" s="1" t="n">
        <v>300000</v>
      </c>
      <c r="H2460" s="1" t="n">
        <v>45</v>
      </c>
      <c r="I2460" s="1" t="n">
        <v>45</v>
      </c>
      <c r="J2460" s="1" t="n">
        <v>300000</v>
      </c>
      <c r="S2460" s="2" t="n">
        <v>0</v>
      </c>
      <c r="T2460" s="2" t="n">
        <v>4588300.07</v>
      </c>
      <c r="U2460" s="2" t="n">
        <v>4558057.89</v>
      </c>
    </row>
    <row r="2461" customFormat="false" ht="12" hidden="false" customHeight="false" outlineLevel="0" collapsed="false">
      <c r="A2461" s="1" t="s">
        <v>28</v>
      </c>
      <c r="B2461" s="1" t="n">
        <v>45</v>
      </c>
      <c r="C2461" s="1" t="n">
        <v>45</v>
      </c>
      <c r="D2461" s="1" t="n">
        <v>400000</v>
      </c>
      <c r="E2461" s="1" t="n">
        <v>3394418.09</v>
      </c>
      <c r="F2461" s="1" t="n">
        <v>3394418.09</v>
      </c>
      <c r="G2461" s="1" t="n">
        <v>4770189.93</v>
      </c>
      <c r="H2461" s="1" t="n">
        <v>3394418</v>
      </c>
      <c r="I2461" s="1" t="n">
        <v>3394418</v>
      </c>
      <c r="J2461" s="1" t="n">
        <v>4770190</v>
      </c>
      <c r="S2461" s="2" t="n">
        <v>45</v>
      </c>
      <c r="T2461" s="2" t="n">
        <v>90</v>
      </c>
      <c r="U2461" s="2" t="n">
        <v>100000</v>
      </c>
    </row>
    <row r="2462" customFormat="false" ht="12" hidden="false" customHeight="false" outlineLevel="0" collapsed="false">
      <c r="A2462" s="1" t="s">
        <v>29</v>
      </c>
      <c r="B2462" s="1" t="n">
        <v>3394418.09</v>
      </c>
      <c r="C2462" s="1" t="n">
        <v>3394418.09</v>
      </c>
      <c r="D2462" s="1" t="n">
        <v>4770189.93</v>
      </c>
      <c r="E2462" s="1" t="n">
        <v>45</v>
      </c>
      <c r="F2462" s="1" t="n">
        <v>45</v>
      </c>
      <c r="G2462" s="1" t="n">
        <v>400000</v>
      </c>
      <c r="H2462" s="1" t="n">
        <v>45</v>
      </c>
      <c r="I2462" s="1" t="n">
        <v>45</v>
      </c>
      <c r="J2462" s="1" t="n">
        <v>400000</v>
      </c>
      <c r="S2462" s="2" t="n">
        <v>0</v>
      </c>
      <c r="T2462" s="2" t="n">
        <v>4659010.75</v>
      </c>
      <c r="U2462" s="2" t="n">
        <v>4628768.57</v>
      </c>
    </row>
    <row r="2463" customFormat="false" ht="12" hidden="false" customHeight="false" outlineLevel="0" collapsed="false">
      <c r="A2463" s="1" t="s">
        <v>28</v>
      </c>
      <c r="B2463" s="1" t="n">
        <v>45</v>
      </c>
      <c r="C2463" s="1" t="n">
        <v>45</v>
      </c>
      <c r="D2463" s="1" t="n">
        <v>500000</v>
      </c>
      <c r="E2463" s="1" t="n">
        <v>3444418.09</v>
      </c>
      <c r="F2463" s="1" t="n">
        <v>3444418.09</v>
      </c>
      <c r="G2463" s="1" t="n">
        <v>4840900.6</v>
      </c>
      <c r="H2463" s="1" t="n">
        <v>3444418</v>
      </c>
      <c r="I2463" s="1" t="n">
        <v>3444418</v>
      </c>
      <c r="J2463" s="1" t="n">
        <v>4840901</v>
      </c>
      <c r="S2463" s="2" t="n">
        <v>45</v>
      </c>
      <c r="T2463" s="2" t="n">
        <v>90</v>
      </c>
      <c r="U2463" s="2" t="n">
        <v>200000</v>
      </c>
    </row>
    <row r="2464" customFormat="false" ht="12" hidden="false" customHeight="false" outlineLevel="0" collapsed="false">
      <c r="A2464" s="1" t="s">
        <v>29</v>
      </c>
      <c r="B2464" s="1" t="n">
        <v>3444418.09</v>
      </c>
      <c r="C2464" s="1" t="n">
        <v>3444418.09</v>
      </c>
      <c r="D2464" s="1" t="n">
        <v>4840900.6</v>
      </c>
      <c r="E2464" s="1" t="n">
        <v>45</v>
      </c>
      <c r="F2464" s="1" t="n">
        <v>45</v>
      </c>
      <c r="G2464" s="1" t="n">
        <v>500000</v>
      </c>
      <c r="H2464" s="1" t="n">
        <v>45</v>
      </c>
      <c r="I2464" s="1" t="n">
        <v>45</v>
      </c>
      <c r="J2464" s="1" t="n">
        <v>500000</v>
      </c>
      <c r="S2464" s="2" t="n">
        <v>0</v>
      </c>
      <c r="T2464" s="2" t="n">
        <v>4729721.43</v>
      </c>
      <c r="U2464" s="2" t="n">
        <v>4699479.25</v>
      </c>
    </row>
    <row r="2465" customFormat="false" ht="12" hidden="false" customHeight="false" outlineLevel="0" collapsed="false">
      <c r="A2465" s="1" t="s">
        <v>28</v>
      </c>
      <c r="B2465" s="1" t="n">
        <v>45</v>
      </c>
      <c r="C2465" s="1" t="n">
        <v>90</v>
      </c>
      <c r="D2465" s="1" t="n">
        <v>-100000</v>
      </c>
      <c r="E2465" s="1" t="n">
        <v>0</v>
      </c>
      <c r="F2465" s="1" t="n">
        <v>4446878.71</v>
      </c>
      <c r="G2465" s="1" t="n">
        <v>4416636.53</v>
      </c>
      <c r="H2465" s="1" t="n">
        <v>0</v>
      </c>
      <c r="I2465" s="1" t="n">
        <v>4446879</v>
      </c>
      <c r="J2465" s="1" t="n">
        <v>4416637</v>
      </c>
      <c r="S2465" s="2" t="n">
        <v>45</v>
      </c>
      <c r="T2465" s="2" t="n">
        <v>90</v>
      </c>
      <c r="U2465" s="2" t="n">
        <v>300000</v>
      </c>
    </row>
    <row r="2466" customFormat="false" ht="12" hidden="false" customHeight="false" outlineLevel="0" collapsed="false">
      <c r="A2466" s="1" t="s">
        <v>29</v>
      </c>
      <c r="B2466" s="1" t="n">
        <v>0</v>
      </c>
      <c r="C2466" s="1" t="n">
        <v>4446878.71</v>
      </c>
      <c r="D2466" s="1" t="n">
        <v>4416636.53</v>
      </c>
      <c r="E2466" s="1" t="n">
        <v>45</v>
      </c>
      <c r="F2466" s="1" t="n">
        <v>90</v>
      </c>
      <c r="G2466" s="1" t="n">
        <v>-100000</v>
      </c>
      <c r="H2466" s="1" t="n">
        <v>45</v>
      </c>
      <c r="I2466" s="1" t="n">
        <v>90</v>
      </c>
      <c r="J2466" s="1" t="n">
        <v>-100000</v>
      </c>
      <c r="S2466" s="2" t="n">
        <v>0</v>
      </c>
      <c r="T2466" s="2" t="n">
        <v>4800432.1</v>
      </c>
      <c r="U2466" s="2" t="n">
        <v>4770189.93</v>
      </c>
    </row>
    <row r="2467" customFormat="false" ht="12" hidden="false" customHeight="false" outlineLevel="0" collapsed="false">
      <c r="A2467" s="1" t="s">
        <v>28</v>
      </c>
      <c r="B2467" s="1" t="n">
        <v>45</v>
      </c>
      <c r="C2467" s="1" t="n">
        <v>90</v>
      </c>
      <c r="D2467" s="1" t="n">
        <v>0</v>
      </c>
      <c r="E2467" s="1" t="n">
        <v>0</v>
      </c>
      <c r="F2467" s="1" t="n">
        <v>4517589.39</v>
      </c>
      <c r="G2467" s="1" t="n">
        <v>4487347.21</v>
      </c>
      <c r="H2467" s="1" t="n">
        <v>0</v>
      </c>
      <c r="I2467" s="1" t="n">
        <v>4517589</v>
      </c>
      <c r="J2467" s="1" t="n">
        <v>4487347</v>
      </c>
      <c r="S2467" s="2" t="n">
        <v>45</v>
      </c>
      <c r="T2467" s="2" t="n">
        <v>90</v>
      </c>
      <c r="U2467" s="2" t="n">
        <v>400000</v>
      </c>
    </row>
    <row r="2468" customFormat="false" ht="12" hidden="false" customHeight="false" outlineLevel="0" collapsed="false">
      <c r="A2468" s="1" t="s">
        <v>29</v>
      </c>
      <c r="B2468" s="1" t="n">
        <v>0</v>
      </c>
      <c r="C2468" s="1" t="n">
        <v>4517589.39</v>
      </c>
      <c r="D2468" s="1" t="n">
        <v>4487347.21</v>
      </c>
      <c r="E2468" s="1" t="n">
        <v>45</v>
      </c>
      <c r="F2468" s="1" t="n">
        <v>90</v>
      </c>
      <c r="G2468" s="1" t="n">
        <v>0</v>
      </c>
      <c r="H2468" s="1" t="n">
        <v>45</v>
      </c>
      <c r="I2468" s="1" t="n">
        <v>90</v>
      </c>
      <c r="J2468" s="1" t="n">
        <v>0</v>
      </c>
      <c r="S2468" s="2" t="n">
        <v>0</v>
      </c>
      <c r="T2468" s="2" t="n">
        <v>4871142.78</v>
      </c>
      <c r="U2468" s="2" t="n">
        <v>4840900.6</v>
      </c>
    </row>
    <row r="2469" customFormat="false" ht="12" hidden="false" customHeight="false" outlineLevel="0" collapsed="false">
      <c r="A2469" s="1" t="s">
        <v>28</v>
      </c>
      <c r="B2469" s="1" t="n">
        <v>45</v>
      </c>
      <c r="C2469" s="1" t="n">
        <v>90</v>
      </c>
      <c r="D2469" s="1" t="n">
        <v>100000</v>
      </c>
      <c r="E2469" s="1" t="n">
        <v>0</v>
      </c>
      <c r="F2469" s="1" t="n">
        <v>4588300.07</v>
      </c>
      <c r="G2469" s="1" t="n">
        <v>4558057.89</v>
      </c>
      <c r="H2469" s="1" t="n">
        <v>0</v>
      </c>
      <c r="I2469" s="1" t="n">
        <v>4588300</v>
      </c>
      <c r="J2469" s="1" t="n">
        <v>4558058</v>
      </c>
      <c r="S2469" s="2" t="n">
        <v>45</v>
      </c>
      <c r="T2469" s="2" t="n">
        <v>90</v>
      </c>
      <c r="U2469" s="2" t="n">
        <v>500000</v>
      </c>
    </row>
    <row r="2470" customFormat="false" ht="12" hidden="false" customHeight="false" outlineLevel="0" collapsed="false">
      <c r="A2470" s="1" t="s">
        <v>29</v>
      </c>
      <c r="B2470" s="1" t="n">
        <v>0</v>
      </c>
      <c r="C2470" s="1" t="n">
        <v>4588300.07</v>
      </c>
      <c r="D2470" s="1" t="n">
        <v>4558057.89</v>
      </c>
      <c r="E2470" s="1" t="n">
        <v>45</v>
      </c>
      <c r="F2470" s="1" t="n">
        <v>90</v>
      </c>
      <c r="G2470" s="1" t="n">
        <v>100000</v>
      </c>
      <c r="H2470" s="1" t="n">
        <v>45</v>
      </c>
      <c r="I2470" s="1" t="n">
        <v>90</v>
      </c>
      <c r="J2470" s="1" t="n">
        <v>100000</v>
      </c>
      <c r="S2470" s="2" t="n">
        <v>-3144418.09</v>
      </c>
      <c r="T2470" s="2" t="n">
        <v>3144418.09</v>
      </c>
      <c r="U2470" s="2" t="n">
        <v>4416636.53</v>
      </c>
    </row>
    <row r="2471" customFormat="false" ht="12" hidden="false" customHeight="false" outlineLevel="0" collapsed="false">
      <c r="A2471" s="1" t="s">
        <v>28</v>
      </c>
      <c r="B2471" s="1" t="n">
        <v>45</v>
      </c>
      <c r="C2471" s="1" t="n">
        <v>90</v>
      </c>
      <c r="D2471" s="1" t="n">
        <v>200000</v>
      </c>
      <c r="E2471" s="1" t="n">
        <v>0</v>
      </c>
      <c r="F2471" s="1" t="n">
        <v>4659010.75</v>
      </c>
      <c r="G2471" s="1" t="n">
        <v>4628768.57</v>
      </c>
      <c r="H2471" s="1" t="n">
        <v>0</v>
      </c>
      <c r="I2471" s="1" t="n">
        <v>4659011</v>
      </c>
      <c r="J2471" s="1" t="n">
        <v>4628769</v>
      </c>
      <c r="S2471" s="2" t="n">
        <v>45</v>
      </c>
      <c r="T2471" s="2" t="n">
        <v>135</v>
      </c>
      <c r="U2471" s="2" t="n">
        <v>-100000</v>
      </c>
    </row>
    <row r="2472" customFormat="false" ht="12" hidden="false" customHeight="false" outlineLevel="0" collapsed="false">
      <c r="A2472" s="1" t="s">
        <v>29</v>
      </c>
      <c r="B2472" s="1" t="n">
        <v>0</v>
      </c>
      <c r="C2472" s="1" t="n">
        <v>4659010.75</v>
      </c>
      <c r="D2472" s="1" t="n">
        <v>4628768.57</v>
      </c>
      <c r="E2472" s="1" t="n">
        <v>45</v>
      </c>
      <c r="F2472" s="1" t="n">
        <v>90</v>
      </c>
      <c r="G2472" s="1" t="n">
        <v>200000</v>
      </c>
      <c r="H2472" s="1" t="n">
        <v>45</v>
      </c>
      <c r="I2472" s="1" t="n">
        <v>90</v>
      </c>
      <c r="J2472" s="1" t="n">
        <v>200000</v>
      </c>
      <c r="S2472" s="2" t="n">
        <v>-3194418.09</v>
      </c>
      <c r="T2472" s="2" t="n">
        <v>3194418.09</v>
      </c>
      <c r="U2472" s="2" t="n">
        <v>4487347.21</v>
      </c>
    </row>
    <row r="2473" customFormat="false" ht="12" hidden="false" customHeight="false" outlineLevel="0" collapsed="false">
      <c r="A2473" s="1" t="s">
        <v>28</v>
      </c>
      <c r="B2473" s="1" t="n">
        <v>45</v>
      </c>
      <c r="C2473" s="1" t="n">
        <v>90</v>
      </c>
      <c r="D2473" s="1" t="n">
        <v>300000</v>
      </c>
      <c r="E2473" s="1" t="n">
        <v>0</v>
      </c>
      <c r="F2473" s="1" t="n">
        <v>4729721.43</v>
      </c>
      <c r="G2473" s="1" t="n">
        <v>4699479.25</v>
      </c>
      <c r="H2473" s="1" t="n">
        <v>0</v>
      </c>
      <c r="I2473" s="1" t="n">
        <v>4729721</v>
      </c>
      <c r="J2473" s="1" t="n">
        <v>4699479</v>
      </c>
      <c r="S2473" s="2" t="n">
        <v>45</v>
      </c>
      <c r="T2473" s="2" t="n">
        <v>135</v>
      </c>
      <c r="U2473" s="2" t="n">
        <v>0</v>
      </c>
    </row>
    <row r="2474" customFormat="false" ht="12" hidden="false" customHeight="false" outlineLevel="0" collapsed="false">
      <c r="A2474" s="1" t="s">
        <v>29</v>
      </c>
      <c r="B2474" s="1" t="n">
        <v>0</v>
      </c>
      <c r="C2474" s="1" t="n">
        <v>4729721.43</v>
      </c>
      <c r="D2474" s="1" t="n">
        <v>4699479.25</v>
      </c>
      <c r="E2474" s="1" t="n">
        <v>45</v>
      </c>
      <c r="F2474" s="1" t="n">
        <v>90</v>
      </c>
      <c r="G2474" s="1" t="n">
        <v>300000</v>
      </c>
      <c r="H2474" s="1" t="n">
        <v>45</v>
      </c>
      <c r="I2474" s="1" t="n">
        <v>90</v>
      </c>
      <c r="J2474" s="1" t="n">
        <v>300000</v>
      </c>
      <c r="S2474" s="2" t="n">
        <v>-3244418.09</v>
      </c>
      <c r="T2474" s="2" t="n">
        <v>3244418.09</v>
      </c>
      <c r="U2474" s="2" t="n">
        <v>4558057.89</v>
      </c>
    </row>
    <row r="2475" customFormat="false" ht="12" hidden="false" customHeight="false" outlineLevel="0" collapsed="false">
      <c r="A2475" s="1" t="s">
        <v>28</v>
      </c>
      <c r="B2475" s="1" t="n">
        <v>45</v>
      </c>
      <c r="C2475" s="1" t="n">
        <v>90</v>
      </c>
      <c r="D2475" s="1" t="n">
        <v>400000</v>
      </c>
      <c r="E2475" s="1" t="n">
        <v>0</v>
      </c>
      <c r="F2475" s="1" t="n">
        <v>4800432.1</v>
      </c>
      <c r="G2475" s="1" t="n">
        <v>4770189.93</v>
      </c>
      <c r="H2475" s="1" t="n">
        <v>0</v>
      </c>
      <c r="I2475" s="1" t="n">
        <v>4800432</v>
      </c>
      <c r="J2475" s="1" t="n">
        <v>4770190</v>
      </c>
      <c r="S2475" s="2" t="n">
        <v>45</v>
      </c>
      <c r="T2475" s="2" t="n">
        <v>135</v>
      </c>
      <c r="U2475" s="2" t="n">
        <v>100000</v>
      </c>
    </row>
    <row r="2476" customFormat="false" ht="12" hidden="false" customHeight="false" outlineLevel="0" collapsed="false">
      <c r="A2476" s="1" t="s">
        <v>29</v>
      </c>
      <c r="B2476" s="1" t="n">
        <v>0</v>
      </c>
      <c r="C2476" s="1" t="n">
        <v>4800432.1</v>
      </c>
      <c r="D2476" s="1" t="n">
        <v>4770189.93</v>
      </c>
      <c r="E2476" s="1" t="n">
        <v>45</v>
      </c>
      <c r="F2476" s="1" t="n">
        <v>90</v>
      </c>
      <c r="G2476" s="1" t="n">
        <v>400000</v>
      </c>
      <c r="H2476" s="1" t="n">
        <v>45</v>
      </c>
      <c r="I2476" s="1" t="n">
        <v>90</v>
      </c>
      <c r="J2476" s="1" t="n">
        <v>400000</v>
      </c>
      <c r="S2476" s="2" t="n">
        <v>-3294418.09</v>
      </c>
      <c r="T2476" s="2" t="n">
        <v>3294418.09</v>
      </c>
      <c r="U2476" s="2" t="n">
        <v>4628768.57</v>
      </c>
    </row>
    <row r="2477" customFormat="false" ht="12" hidden="false" customHeight="false" outlineLevel="0" collapsed="false">
      <c r="A2477" s="1" t="s">
        <v>28</v>
      </c>
      <c r="B2477" s="1" t="n">
        <v>45</v>
      </c>
      <c r="C2477" s="1" t="n">
        <v>90</v>
      </c>
      <c r="D2477" s="1" t="n">
        <v>500000</v>
      </c>
      <c r="E2477" s="1" t="n">
        <v>0</v>
      </c>
      <c r="F2477" s="1" t="n">
        <v>4871142.78</v>
      </c>
      <c r="G2477" s="1" t="n">
        <v>4840900.6</v>
      </c>
      <c r="H2477" s="1" t="n">
        <v>0</v>
      </c>
      <c r="I2477" s="1" t="n">
        <v>4871143</v>
      </c>
      <c r="J2477" s="1" t="n">
        <v>4840901</v>
      </c>
      <c r="S2477" s="2" t="n">
        <v>45</v>
      </c>
      <c r="T2477" s="2" t="n">
        <v>135</v>
      </c>
      <c r="U2477" s="2" t="n">
        <v>200000</v>
      </c>
    </row>
    <row r="2478" customFormat="false" ht="12" hidden="false" customHeight="false" outlineLevel="0" collapsed="false">
      <c r="A2478" s="1" t="s">
        <v>29</v>
      </c>
      <c r="B2478" s="1" t="n">
        <v>0</v>
      </c>
      <c r="C2478" s="1" t="n">
        <v>4871142.78</v>
      </c>
      <c r="D2478" s="1" t="n">
        <v>4840900.6</v>
      </c>
      <c r="E2478" s="1" t="n">
        <v>45</v>
      </c>
      <c r="F2478" s="1" t="n">
        <v>90</v>
      </c>
      <c r="G2478" s="1" t="n">
        <v>500000</v>
      </c>
      <c r="H2478" s="1" t="n">
        <v>45</v>
      </c>
      <c r="I2478" s="1" t="n">
        <v>90</v>
      </c>
      <c r="J2478" s="1" t="n">
        <v>500000</v>
      </c>
      <c r="S2478" s="2" t="n">
        <v>-3344418.09</v>
      </c>
      <c r="T2478" s="2" t="n">
        <v>3344418.09</v>
      </c>
      <c r="U2478" s="2" t="n">
        <v>4699479.25</v>
      </c>
    </row>
    <row r="2479" customFormat="false" ht="12" hidden="false" customHeight="false" outlineLevel="0" collapsed="false">
      <c r="A2479" s="1" t="s">
        <v>28</v>
      </c>
      <c r="B2479" s="1" t="n">
        <v>45</v>
      </c>
      <c r="C2479" s="1" t="n">
        <v>135</v>
      </c>
      <c r="D2479" s="1" t="n">
        <v>-100000</v>
      </c>
      <c r="E2479" s="1" t="n">
        <v>-3144418.09</v>
      </c>
      <c r="F2479" s="1" t="n">
        <v>3144418.09</v>
      </c>
      <c r="G2479" s="1" t="n">
        <v>4416636.53</v>
      </c>
      <c r="H2479" s="1" t="n">
        <v>-3144418</v>
      </c>
      <c r="I2479" s="1" t="n">
        <v>3144418</v>
      </c>
      <c r="J2479" s="1" t="n">
        <v>4416637</v>
      </c>
      <c r="S2479" s="2" t="n">
        <v>45</v>
      </c>
      <c r="T2479" s="2" t="n">
        <v>135</v>
      </c>
      <c r="U2479" s="2" t="n">
        <v>300000</v>
      </c>
    </row>
    <row r="2480" customFormat="false" ht="12" hidden="false" customHeight="false" outlineLevel="0" collapsed="false">
      <c r="A2480" s="1" t="s">
        <v>29</v>
      </c>
      <c r="B2480" s="1" t="n">
        <v>-3144418.09</v>
      </c>
      <c r="C2480" s="1" t="n">
        <v>3144418.09</v>
      </c>
      <c r="D2480" s="1" t="n">
        <v>4416636.53</v>
      </c>
      <c r="E2480" s="1" t="n">
        <v>45</v>
      </c>
      <c r="F2480" s="1" t="n">
        <v>135</v>
      </c>
      <c r="G2480" s="1" t="n">
        <v>-100000</v>
      </c>
      <c r="H2480" s="1" t="n">
        <v>45</v>
      </c>
      <c r="I2480" s="1" t="n">
        <v>135</v>
      </c>
      <c r="J2480" s="1" t="n">
        <v>-100000</v>
      </c>
      <c r="S2480" s="2" t="n">
        <v>-3394418.09</v>
      </c>
      <c r="T2480" s="2" t="n">
        <v>3394418.09</v>
      </c>
      <c r="U2480" s="2" t="n">
        <v>4770189.93</v>
      </c>
    </row>
    <row r="2481" customFormat="false" ht="12" hidden="false" customHeight="false" outlineLevel="0" collapsed="false">
      <c r="A2481" s="1" t="s">
        <v>28</v>
      </c>
      <c r="B2481" s="1" t="n">
        <v>45</v>
      </c>
      <c r="C2481" s="1" t="n">
        <v>135</v>
      </c>
      <c r="D2481" s="1" t="n">
        <v>0</v>
      </c>
      <c r="E2481" s="1" t="n">
        <v>-3194418.09</v>
      </c>
      <c r="F2481" s="1" t="n">
        <v>3194418.09</v>
      </c>
      <c r="G2481" s="1" t="n">
        <v>4487347.21</v>
      </c>
      <c r="H2481" s="1" t="n">
        <v>-3194418</v>
      </c>
      <c r="I2481" s="1" t="n">
        <v>3194418</v>
      </c>
      <c r="J2481" s="1" t="n">
        <v>4487347</v>
      </c>
      <c r="S2481" s="2" t="n">
        <v>45</v>
      </c>
      <c r="T2481" s="2" t="n">
        <v>135</v>
      </c>
      <c r="U2481" s="2" t="n">
        <v>400000</v>
      </c>
    </row>
    <row r="2482" customFormat="false" ht="12" hidden="false" customHeight="false" outlineLevel="0" collapsed="false">
      <c r="A2482" s="1" t="s">
        <v>29</v>
      </c>
      <c r="B2482" s="1" t="n">
        <v>-3194418.09</v>
      </c>
      <c r="C2482" s="1" t="n">
        <v>3194418.09</v>
      </c>
      <c r="D2482" s="1" t="n">
        <v>4487347.21</v>
      </c>
      <c r="E2482" s="1" t="n">
        <v>45</v>
      </c>
      <c r="F2482" s="1" t="n">
        <v>135</v>
      </c>
      <c r="G2482" s="1" t="n">
        <v>0</v>
      </c>
      <c r="H2482" s="1" t="n">
        <v>45</v>
      </c>
      <c r="I2482" s="1" t="n">
        <v>135</v>
      </c>
      <c r="J2482" s="1" t="n">
        <v>0</v>
      </c>
      <c r="S2482" s="2" t="n">
        <v>-3444418.09</v>
      </c>
      <c r="T2482" s="2" t="n">
        <v>3444418.09</v>
      </c>
      <c r="U2482" s="2" t="n">
        <v>4840900.6</v>
      </c>
    </row>
    <row r="2483" customFormat="false" ht="12" hidden="false" customHeight="false" outlineLevel="0" collapsed="false">
      <c r="A2483" s="1" t="s">
        <v>28</v>
      </c>
      <c r="B2483" s="1" t="n">
        <v>45</v>
      </c>
      <c r="C2483" s="1" t="n">
        <v>135</v>
      </c>
      <c r="D2483" s="1" t="n">
        <v>100000</v>
      </c>
      <c r="E2483" s="1" t="n">
        <v>-3244418.09</v>
      </c>
      <c r="F2483" s="1" t="n">
        <v>3244418.09</v>
      </c>
      <c r="G2483" s="1" t="n">
        <v>4558057.89</v>
      </c>
      <c r="H2483" s="1" t="n">
        <v>-3244418</v>
      </c>
      <c r="I2483" s="1" t="n">
        <v>3244418</v>
      </c>
      <c r="J2483" s="1" t="n">
        <v>4558058</v>
      </c>
      <c r="S2483" s="2" t="n">
        <v>45</v>
      </c>
      <c r="T2483" s="2" t="n">
        <v>135</v>
      </c>
      <c r="U2483" s="2" t="n">
        <v>500000</v>
      </c>
    </row>
    <row r="2484" customFormat="false" ht="12" hidden="false" customHeight="false" outlineLevel="0" collapsed="false">
      <c r="A2484" s="1" t="s">
        <v>29</v>
      </c>
      <c r="B2484" s="1" t="n">
        <v>-3244418.09</v>
      </c>
      <c r="C2484" s="1" t="n">
        <v>3244418.09</v>
      </c>
      <c r="D2484" s="1" t="n">
        <v>4558057.89</v>
      </c>
      <c r="E2484" s="1" t="n">
        <v>45</v>
      </c>
      <c r="F2484" s="1" t="n">
        <v>135</v>
      </c>
      <c r="G2484" s="1" t="n">
        <v>100000</v>
      </c>
      <c r="H2484" s="1" t="n">
        <v>45</v>
      </c>
      <c r="I2484" s="1" t="n">
        <v>135</v>
      </c>
      <c r="J2484" s="1" t="n">
        <v>100000</v>
      </c>
      <c r="S2484" s="2" t="n">
        <v>-4446878.71</v>
      </c>
      <c r="T2484" s="2" t="n">
        <v>0</v>
      </c>
      <c r="U2484" s="2" t="n">
        <v>4416636.53</v>
      </c>
    </row>
    <row r="2485" customFormat="false" ht="12" hidden="false" customHeight="false" outlineLevel="0" collapsed="false">
      <c r="A2485" s="1" t="s">
        <v>28</v>
      </c>
      <c r="B2485" s="1" t="n">
        <v>45</v>
      </c>
      <c r="C2485" s="1" t="n">
        <v>135</v>
      </c>
      <c r="D2485" s="1" t="n">
        <v>200000</v>
      </c>
      <c r="E2485" s="1" t="n">
        <v>-3294418.09</v>
      </c>
      <c r="F2485" s="1" t="n">
        <v>3294418.09</v>
      </c>
      <c r="G2485" s="1" t="n">
        <v>4628768.57</v>
      </c>
      <c r="H2485" s="1" t="n">
        <v>-3294418</v>
      </c>
      <c r="I2485" s="1" t="n">
        <v>3294418</v>
      </c>
      <c r="J2485" s="1" t="n">
        <v>4628769</v>
      </c>
      <c r="S2485" s="2" t="n">
        <v>45</v>
      </c>
      <c r="T2485" s="2" t="n">
        <v>180</v>
      </c>
      <c r="U2485" s="2" t="n">
        <v>-100000</v>
      </c>
    </row>
    <row r="2486" customFormat="false" ht="12" hidden="false" customHeight="false" outlineLevel="0" collapsed="false">
      <c r="A2486" s="1" t="s">
        <v>29</v>
      </c>
      <c r="B2486" s="1" t="n">
        <v>-3294418.09</v>
      </c>
      <c r="C2486" s="1" t="n">
        <v>3294418.09</v>
      </c>
      <c r="D2486" s="1" t="n">
        <v>4628768.57</v>
      </c>
      <c r="E2486" s="1" t="n">
        <v>45</v>
      </c>
      <c r="F2486" s="1" t="n">
        <v>135</v>
      </c>
      <c r="G2486" s="1" t="n">
        <v>200000</v>
      </c>
      <c r="H2486" s="1" t="n">
        <v>45</v>
      </c>
      <c r="I2486" s="1" t="n">
        <v>135</v>
      </c>
      <c r="J2486" s="1" t="n">
        <v>200000</v>
      </c>
      <c r="S2486" s="2" t="n">
        <v>-4517589.39</v>
      </c>
      <c r="T2486" s="2" t="n">
        <v>0</v>
      </c>
      <c r="U2486" s="2" t="n">
        <v>4487347.21</v>
      </c>
    </row>
    <row r="2487" customFormat="false" ht="12" hidden="false" customHeight="false" outlineLevel="0" collapsed="false">
      <c r="A2487" s="1" t="s">
        <v>28</v>
      </c>
      <c r="B2487" s="1" t="n">
        <v>45</v>
      </c>
      <c r="C2487" s="1" t="n">
        <v>135</v>
      </c>
      <c r="D2487" s="1" t="n">
        <v>300000</v>
      </c>
      <c r="E2487" s="1" t="n">
        <v>-3344418.09</v>
      </c>
      <c r="F2487" s="1" t="n">
        <v>3344418.09</v>
      </c>
      <c r="G2487" s="1" t="n">
        <v>4699479.25</v>
      </c>
      <c r="H2487" s="1" t="n">
        <v>-3344418</v>
      </c>
      <c r="I2487" s="1" t="n">
        <v>3344418</v>
      </c>
      <c r="J2487" s="1" t="n">
        <v>4699479</v>
      </c>
      <c r="S2487" s="2" t="n">
        <v>45</v>
      </c>
      <c r="T2487" s="2" t="n">
        <v>180</v>
      </c>
      <c r="U2487" s="2" t="n">
        <v>0</v>
      </c>
    </row>
    <row r="2488" customFormat="false" ht="12" hidden="false" customHeight="false" outlineLevel="0" collapsed="false">
      <c r="A2488" s="1" t="s">
        <v>29</v>
      </c>
      <c r="B2488" s="1" t="n">
        <v>-3344418.09</v>
      </c>
      <c r="C2488" s="1" t="n">
        <v>3344418.09</v>
      </c>
      <c r="D2488" s="1" t="n">
        <v>4699479.25</v>
      </c>
      <c r="E2488" s="1" t="n">
        <v>45</v>
      </c>
      <c r="F2488" s="1" t="n">
        <v>135</v>
      </c>
      <c r="G2488" s="1" t="n">
        <v>300000</v>
      </c>
      <c r="H2488" s="1" t="n">
        <v>45</v>
      </c>
      <c r="I2488" s="1" t="n">
        <v>135</v>
      </c>
      <c r="J2488" s="1" t="n">
        <v>300000</v>
      </c>
      <c r="S2488" s="2" t="n">
        <v>-4588300.07</v>
      </c>
      <c r="T2488" s="2" t="n">
        <v>0</v>
      </c>
      <c r="U2488" s="2" t="n">
        <v>4558057.89</v>
      </c>
    </row>
    <row r="2489" customFormat="false" ht="12" hidden="false" customHeight="false" outlineLevel="0" collapsed="false">
      <c r="A2489" s="1" t="s">
        <v>28</v>
      </c>
      <c r="B2489" s="1" t="n">
        <v>45</v>
      </c>
      <c r="C2489" s="1" t="n">
        <v>135</v>
      </c>
      <c r="D2489" s="1" t="n">
        <v>400000</v>
      </c>
      <c r="E2489" s="1" t="n">
        <v>-3394418.09</v>
      </c>
      <c r="F2489" s="1" t="n">
        <v>3394418.09</v>
      </c>
      <c r="G2489" s="1" t="n">
        <v>4770189.93</v>
      </c>
      <c r="H2489" s="1" t="n">
        <v>-3394418</v>
      </c>
      <c r="I2489" s="1" t="n">
        <v>3394418</v>
      </c>
      <c r="J2489" s="1" t="n">
        <v>4770190</v>
      </c>
      <c r="S2489" s="2" t="n">
        <v>45</v>
      </c>
      <c r="T2489" s="2" t="n">
        <v>180</v>
      </c>
      <c r="U2489" s="2" t="n">
        <v>100000</v>
      </c>
    </row>
    <row r="2490" customFormat="false" ht="12" hidden="false" customHeight="false" outlineLevel="0" collapsed="false">
      <c r="A2490" s="1" t="s">
        <v>29</v>
      </c>
      <c r="B2490" s="1" t="n">
        <v>-3394418.09</v>
      </c>
      <c r="C2490" s="1" t="n">
        <v>3394418.09</v>
      </c>
      <c r="D2490" s="1" t="n">
        <v>4770189.93</v>
      </c>
      <c r="E2490" s="1" t="n">
        <v>45</v>
      </c>
      <c r="F2490" s="1" t="n">
        <v>135</v>
      </c>
      <c r="G2490" s="1" t="n">
        <v>400000</v>
      </c>
      <c r="H2490" s="1" t="n">
        <v>45</v>
      </c>
      <c r="I2490" s="1" t="n">
        <v>135</v>
      </c>
      <c r="J2490" s="1" t="n">
        <v>400000</v>
      </c>
      <c r="S2490" s="2" t="n">
        <v>-4659010.75</v>
      </c>
      <c r="T2490" s="2" t="n">
        <v>0</v>
      </c>
      <c r="U2490" s="2" t="n">
        <v>4628768.57</v>
      </c>
    </row>
    <row r="2491" customFormat="false" ht="12" hidden="false" customHeight="false" outlineLevel="0" collapsed="false">
      <c r="A2491" s="1" t="s">
        <v>28</v>
      </c>
      <c r="B2491" s="1" t="n">
        <v>45</v>
      </c>
      <c r="C2491" s="1" t="n">
        <v>135</v>
      </c>
      <c r="D2491" s="1" t="n">
        <v>500000</v>
      </c>
      <c r="E2491" s="1" t="n">
        <v>-3444418.09</v>
      </c>
      <c r="F2491" s="1" t="n">
        <v>3444418.09</v>
      </c>
      <c r="G2491" s="1" t="n">
        <v>4840900.6</v>
      </c>
      <c r="H2491" s="1" t="n">
        <v>-3444418</v>
      </c>
      <c r="I2491" s="1" t="n">
        <v>3444418</v>
      </c>
      <c r="J2491" s="1" t="n">
        <v>4840901</v>
      </c>
      <c r="S2491" s="2" t="n">
        <v>45</v>
      </c>
      <c r="T2491" s="2" t="n">
        <v>180</v>
      </c>
      <c r="U2491" s="2" t="n">
        <v>200000</v>
      </c>
    </row>
    <row r="2492" customFormat="false" ht="12" hidden="false" customHeight="false" outlineLevel="0" collapsed="false">
      <c r="A2492" s="1" t="s">
        <v>29</v>
      </c>
      <c r="B2492" s="1" t="n">
        <v>-3444418.09</v>
      </c>
      <c r="C2492" s="1" t="n">
        <v>3444418.09</v>
      </c>
      <c r="D2492" s="1" t="n">
        <v>4840900.6</v>
      </c>
      <c r="E2492" s="1" t="n">
        <v>45</v>
      </c>
      <c r="F2492" s="1" t="n">
        <v>135</v>
      </c>
      <c r="G2492" s="1" t="n">
        <v>500000</v>
      </c>
      <c r="H2492" s="1" t="n">
        <v>45</v>
      </c>
      <c r="I2492" s="1" t="n">
        <v>135</v>
      </c>
      <c r="J2492" s="1" t="n">
        <v>500000</v>
      </c>
      <c r="S2492" s="2" t="n">
        <v>-4729721.43</v>
      </c>
      <c r="T2492" s="2" t="n">
        <v>0</v>
      </c>
      <c r="U2492" s="2" t="n">
        <v>4699479.25</v>
      </c>
    </row>
    <row r="2493" customFormat="false" ht="12" hidden="false" customHeight="false" outlineLevel="0" collapsed="false">
      <c r="A2493" s="1" t="s">
        <v>28</v>
      </c>
      <c r="B2493" s="1" t="n">
        <v>45</v>
      </c>
      <c r="C2493" s="1" t="n">
        <v>180</v>
      </c>
      <c r="D2493" s="1" t="n">
        <v>-100000</v>
      </c>
      <c r="E2493" s="1" t="n">
        <v>-4446878.71</v>
      </c>
      <c r="F2493" s="1" t="n">
        <v>0</v>
      </c>
      <c r="G2493" s="1" t="n">
        <v>4416636.53</v>
      </c>
      <c r="H2493" s="1" t="n">
        <v>-4446879</v>
      </c>
      <c r="I2493" s="1" t="n">
        <v>0</v>
      </c>
      <c r="J2493" s="1" t="n">
        <v>4416637</v>
      </c>
      <c r="S2493" s="2" t="n">
        <v>45</v>
      </c>
      <c r="T2493" s="2" t="n">
        <v>180</v>
      </c>
      <c r="U2493" s="2" t="n">
        <v>300000</v>
      </c>
    </row>
    <row r="2494" customFormat="false" ht="12" hidden="false" customHeight="false" outlineLevel="0" collapsed="false">
      <c r="A2494" s="1" t="s">
        <v>29</v>
      </c>
      <c r="B2494" s="1" t="n">
        <v>-4446878.71</v>
      </c>
      <c r="C2494" s="1" t="n">
        <v>0</v>
      </c>
      <c r="D2494" s="1" t="n">
        <v>4416636.53</v>
      </c>
      <c r="E2494" s="1" t="n">
        <v>45</v>
      </c>
      <c r="F2494" s="1" t="n">
        <v>180</v>
      </c>
      <c r="G2494" s="1" t="n">
        <v>-100000</v>
      </c>
      <c r="H2494" s="1" t="n">
        <v>45</v>
      </c>
      <c r="I2494" s="1" t="n">
        <v>180</v>
      </c>
      <c r="J2494" s="1" t="n">
        <v>-100000</v>
      </c>
      <c r="S2494" s="2" t="n">
        <v>-4800432.1</v>
      </c>
      <c r="T2494" s="2" t="n">
        <v>0</v>
      </c>
      <c r="U2494" s="2" t="n">
        <v>4770189.93</v>
      </c>
    </row>
    <row r="2495" customFormat="false" ht="12" hidden="false" customHeight="false" outlineLevel="0" collapsed="false">
      <c r="A2495" s="1" t="s">
        <v>28</v>
      </c>
      <c r="B2495" s="1" t="n">
        <v>45</v>
      </c>
      <c r="C2495" s="1" t="n">
        <v>180</v>
      </c>
      <c r="D2495" s="1" t="n">
        <v>0</v>
      </c>
      <c r="E2495" s="1" t="n">
        <v>-4517589.39</v>
      </c>
      <c r="F2495" s="1" t="n">
        <v>0</v>
      </c>
      <c r="G2495" s="1" t="n">
        <v>4487347.21</v>
      </c>
      <c r="H2495" s="1" t="n">
        <v>-4517589</v>
      </c>
      <c r="I2495" s="1" t="n">
        <v>0</v>
      </c>
      <c r="J2495" s="1" t="n">
        <v>4487347</v>
      </c>
      <c r="S2495" s="2" t="n">
        <v>45</v>
      </c>
      <c r="T2495" s="2" t="n">
        <v>180</v>
      </c>
      <c r="U2495" s="2" t="n">
        <v>400000</v>
      </c>
    </row>
    <row r="2496" customFormat="false" ht="12" hidden="false" customHeight="false" outlineLevel="0" collapsed="false">
      <c r="A2496" s="1" t="s">
        <v>29</v>
      </c>
      <c r="B2496" s="1" t="n">
        <v>-4517589.39</v>
      </c>
      <c r="C2496" s="1" t="n">
        <v>0</v>
      </c>
      <c r="D2496" s="1" t="n">
        <v>4487347.21</v>
      </c>
      <c r="E2496" s="1" t="n">
        <v>45</v>
      </c>
      <c r="F2496" s="1" t="n">
        <v>180</v>
      </c>
      <c r="G2496" s="1" t="n">
        <v>0</v>
      </c>
      <c r="H2496" s="1" t="n">
        <v>45</v>
      </c>
      <c r="I2496" s="1" t="n">
        <v>180</v>
      </c>
      <c r="J2496" s="1" t="n">
        <v>0</v>
      </c>
      <c r="S2496" s="2" t="n">
        <v>-4871142.78</v>
      </c>
      <c r="T2496" s="2" t="n">
        <v>0</v>
      </c>
      <c r="U2496" s="2" t="n">
        <v>4840900.6</v>
      </c>
    </row>
    <row r="2497" customFormat="false" ht="12" hidden="false" customHeight="false" outlineLevel="0" collapsed="false">
      <c r="A2497" s="1" t="s">
        <v>28</v>
      </c>
      <c r="B2497" s="1" t="n">
        <v>45</v>
      </c>
      <c r="C2497" s="1" t="n">
        <v>180</v>
      </c>
      <c r="D2497" s="1" t="n">
        <v>100000</v>
      </c>
      <c r="E2497" s="1" t="n">
        <v>-4588300.07</v>
      </c>
      <c r="F2497" s="1" t="n">
        <v>0</v>
      </c>
      <c r="G2497" s="1" t="n">
        <v>4558057.89</v>
      </c>
      <c r="H2497" s="1" t="n">
        <v>-4588300</v>
      </c>
      <c r="I2497" s="1" t="n">
        <v>0</v>
      </c>
      <c r="J2497" s="1" t="n">
        <v>4558058</v>
      </c>
      <c r="S2497" s="2" t="n">
        <v>45</v>
      </c>
      <c r="T2497" s="2" t="n">
        <v>180</v>
      </c>
      <c r="U2497" s="2" t="n">
        <v>500000</v>
      </c>
    </row>
    <row r="2498" customFormat="false" ht="12" hidden="false" customHeight="false" outlineLevel="0" collapsed="false">
      <c r="A2498" s="1" t="s">
        <v>29</v>
      </c>
      <c r="B2498" s="1" t="n">
        <v>-4588300.07</v>
      </c>
      <c r="C2498" s="1" t="n">
        <v>0</v>
      </c>
      <c r="D2498" s="1" t="n">
        <v>4558057.89</v>
      </c>
      <c r="E2498" s="1" t="n">
        <v>45</v>
      </c>
      <c r="F2498" s="1" t="n">
        <v>180</v>
      </c>
      <c r="G2498" s="1" t="n">
        <v>100000</v>
      </c>
      <c r="H2498" s="1" t="n">
        <v>45</v>
      </c>
      <c r="I2498" s="1" t="n">
        <v>180</v>
      </c>
      <c r="J2498" s="1" t="n">
        <v>100000</v>
      </c>
      <c r="S2498" s="2" t="n">
        <v>-3144418.09</v>
      </c>
      <c r="T2498" s="2" t="n">
        <v>-3144418.09</v>
      </c>
      <c r="U2498" s="2" t="n">
        <v>4416636.53</v>
      </c>
    </row>
    <row r="2499" customFormat="false" ht="12" hidden="false" customHeight="false" outlineLevel="0" collapsed="false">
      <c r="A2499" s="1" t="s">
        <v>28</v>
      </c>
      <c r="B2499" s="1" t="n">
        <v>45</v>
      </c>
      <c r="C2499" s="1" t="n">
        <v>180</v>
      </c>
      <c r="D2499" s="1" t="n">
        <v>200000</v>
      </c>
      <c r="E2499" s="1" t="n">
        <v>-4659010.75</v>
      </c>
      <c r="F2499" s="1" t="n">
        <v>0</v>
      </c>
      <c r="G2499" s="1" t="n">
        <v>4628768.57</v>
      </c>
      <c r="H2499" s="1" t="n">
        <v>-4659011</v>
      </c>
      <c r="I2499" s="1" t="n">
        <v>0</v>
      </c>
      <c r="J2499" s="1" t="n">
        <v>4628769</v>
      </c>
      <c r="S2499" s="2" t="n">
        <v>45</v>
      </c>
      <c r="T2499" s="2" t="n">
        <v>225</v>
      </c>
      <c r="U2499" s="2" t="n">
        <v>-100000</v>
      </c>
    </row>
    <row r="2500" customFormat="false" ht="12" hidden="false" customHeight="false" outlineLevel="0" collapsed="false">
      <c r="A2500" s="1" t="s">
        <v>29</v>
      </c>
      <c r="B2500" s="1" t="n">
        <v>-4659010.75</v>
      </c>
      <c r="C2500" s="1" t="n">
        <v>0</v>
      </c>
      <c r="D2500" s="1" t="n">
        <v>4628768.57</v>
      </c>
      <c r="E2500" s="1" t="n">
        <v>45</v>
      </c>
      <c r="F2500" s="1" t="n">
        <v>180</v>
      </c>
      <c r="G2500" s="1" t="n">
        <v>200000</v>
      </c>
      <c r="H2500" s="1" t="n">
        <v>45</v>
      </c>
      <c r="I2500" s="1" t="n">
        <v>180</v>
      </c>
      <c r="J2500" s="1" t="n">
        <v>200000</v>
      </c>
      <c r="S2500" s="2" t="n">
        <v>-3194418.09</v>
      </c>
      <c r="T2500" s="2" t="n">
        <v>-3194418.09</v>
      </c>
      <c r="U2500" s="2" t="n">
        <v>4487347.21</v>
      </c>
    </row>
    <row r="2501" customFormat="false" ht="12" hidden="false" customHeight="false" outlineLevel="0" collapsed="false">
      <c r="A2501" s="1" t="s">
        <v>28</v>
      </c>
      <c r="B2501" s="1" t="n">
        <v>45</v>
      </c>
      <c r="C2501" s="1" t="n">
        <v>180</v>
      </c>
      <c r="D2501" s="1" t="n">
        <v>300000</v>
      </c>
      <c r="E2501" s="1" t="n">
        <v>-4729721.43</v>
      </c>
      <c r="F2501" s="1" t="n">
        <v>0</v>
      </c>
      <c r="G2501" s="1" t="n">
        <v>4699479.25</v>
      </c>
      <c r="H2501" s="1" t="n">
        <v>-4729721</v>
      </c>
      <c r="I2501" s="1" t="n">
        <v>0</v>
      </c>
      <c r="J2501" s="1" t="n">
        <v>4699479</v>
      </c>
      <c r="S2501" s="2" t="n">
        <v>45</v>
      </c>
      <c r="T2501" s="2" t="n">
        <v>225</v>
      </c>
      <c r="U2501" s="2" t="n">
        <v>0</v>
      </c>
    </row>
    <row r="2502" customFormat="false" ht="12" hidden="false" customHeight="false" outlineLevel="0" collapsed="false">
      <c r="A2502" s="1" t="s">
        <v>29</v>
      </c>
      <c r="B2502" s="1" t="n">
        <v>-4729721.43</v>
      </c>
      <c r="C2502" s="1" t="n">
        <v>0</v>
      </c>
      <c r="D2502" s="1" t="n">
        <v>4699479.25</v>
      </c>
      <c r="E2502" s="1" t="n">
        <v>45</v>
      </c>
      <c r="F2502" s="1" t="n">
        <v>180</v>
      </c>
      <c r="G2502" s="1" t="n">
        <v>300000</v>
      </c>
      <c r="H2502" s="1" t="n">
        <v>45</v>
      </c>
      <c r="I2502" s="1" t="n">
        <v>180</v>
      </c>
      <c r="J2502" s="1" t="n">
        <v>300000</v>
      </c>
      <c r="S2502" s="2" t="n">
        <v>-3244418.09</v>
      </c>
      <c r="T2502" s="2" t="n">
        <v>-3244418.09</v>
      </c>
      <c r="U2502" s="2" t="n">
        <v>4558057.89</v>
      </c>
    </row>
    <row r="2503" customFormat="false" ht="12" hidden="false" customHeight="false" outlineLevel="0" collapsed="false">
      <c r="A2503" s="1" t="s">
        <v>28</v>
      </c>
      <c r="B2503" s="1" t="n">
        <v>45</v>
      </c>
      <c r="C2503" s="1" t="n">
        <v>180</v>
      </c>
      <c r="D2503" s="1" t="n">
        <v>400000</v>
      </c>
      <c r="E2503" s="1" t="n">
        <v>-4800432.1</v>
      </c>
      <c r="F2503" s="1" t="n">
        <v>0</v>
      </c>
      <c r="G2503" s="1" t="n">
        <v>4770189.93</v>
      </c>
      <c r="H2503" s="1" t="n">
        <v>-4800432</v>
      </c>
      <c r="I2503" s="1" t="n">
        <v>0</v>
      </c>
      <c r="J2503" s="1" t="n">
        <v>4770190</v>
      </c>
      <c r="S2503" s="2" t="n">
        <v>45</v>
      </c>
      <c r="T2503" s="2" t="n">
        <v>225</v>
      </c>
      <c r="U2503" s="2" t="n">
        <v>100000</v>
      </c>
    </row>
    <row r="2504" customFormat="false" ht="12" hidden="false" customHeight="false" outlineLevel="0" collapsed="false">
      <c r="A2504" s="1" t="s">
        <v>29</v>
      </c>
      <c r="B2504" s="1" t="n">
        <v>-4800432.1</v>
      </c>
      <c r="C2504" s="1" t="n">
        <v>0</v>
      </c>
      <c r="D2504" s="1" t="n">
        <v>4770189.93</v>
      </c>
      <c r="E2504" s="1" t="n">
        <v>45</v>
      </c>
      <c r="F2504" s="1" t="n">
        <v>180</v>
      </c>
      <c r="G2504" s="1" t="n">
        <v>400000</v>
      </c>
      <c r="H2504" s="1" t="n">
        <v>45</v>
      </c>
      <c r="I2504" s="1" t="n">
        <v>180</v>
      </c>
      <c r="J2504" s="1" t="n">
        <v>400000</v>
      </c>
      <c r="S2504" s="2" t="n">
        <v>-3294418.09</v>
      </c>
      <c r="T2504" s="2" t="n">
        <v>-3294418.09</v>
      </c>
      <c r="U2504" s="2" t="n">
        <v>4628768.57</v>
      </c>
    </row>
    <row r="2505" customFormat="false" ht="12" hidden="false" customHeight="false" outlineLevel="0" collapsed="false">
      <c r="A2505" s="1" t="s">
        <v>28</v>
      </c>
      <c r="B2505" s="1" t="n">
        <v>45</v>
      </c>
      <c r="C2505" s="1" t="n">
        <v>180</v>
      </c>
      <c r="D2505" s="1" t="n">
        <v>500000</v>
      </c>
      <c r="E2505" s="1" t="n">
        <v>-4871142.78</v>
      </c>
      <c r="F2505" s="1" t="n">
        <v>0</v>
      </c>
      <c r="G2505" s="1" t="n">
        <v>4840900.6</v>
      </c>
      <c r="H2505" s="1" t="n">
        <v>-4871143</v>
      </c>
      <c r="I2505" s="1" t="n">
        <v>0</v>
      </c>
      <c r="J2505" s="1" t="n">
        <v>4840901</v>
      </c>
      <c r="S2505" s="2" t="n">
        <v>45</v>
      </c>
      <c r="T2505" s="2" t="n">
        <v>225</v>
      </c>
      <c r="U2505" s="2" t="n">
        <v>200000</v>
      </c>
    </row>
    <row r="2506" customFormat="false" ht="12" hidden="false" customHeight="false" outlineLevel="0" collapsed="false">
      <c r="A2506" s="1" t="s">
        <v>29</v>
      </c>
      <c r="B2506" s="1" t="n">
        <v>-4871142.78</v>
      </c>
      <c r="C2506" s="1" t="n">
        <v>0</v>
      </c>
      <c r="D2506" s="1" t="n">
        <v>4840900.6</v>
      </c>
      <c r="E2506" s="1" t="n">
        <v>45</v>
      </c>
      <c r="F2506" s="1" t="n">
        <v>180</v>
      </c>
      <c r="G2506" s="1" t="n">
        <v>500000</v>
      </c>
      <c r="H2506" s="1" t="n">
        <v>45</v>
      </c>
      <c r="I2506" s="1" t="n">
        <v>180</v>
      </c>
      <c r="J2506" s="1" t="n">
        <v>500000</v>
      </c>
      <c r="S2506" s="2" t="n">
        <v>-3344418.09</v>
      </c>
      <c r="T2506" s="2" t="n">
        <v>-3344418.09</v>
      </c>
      <c r="U2506" s="2" t="n">
        <v>4699479.25</v>
      </c>
    </row>
    <row r="2507" customFormat="false" ht="12" hidden="false" customHeight="false" outlineLevel="0" collapsed="false">
      <c r="A2507" s="1" t="s">
        <v>28</v>
      </c>
      <c r="B2507" s="1" t="n">
        <v>45</v>
      </c>
      <c r="C2507" s="1" t="n">
        <v>225</v>
      </c>
      <c r="D2507" s="1" t="n">
        <v>-100000</v>
      </c>
      <c r="E2507" s="1" t="n">
        <v>-3144418.09</v>
      </c>
      <c r="F2507" s="1" t="n">
        <v>-3144418.09</v>
      </c>
      <c r="G2507" s="1" t="n">
        <v>4416636.53</v>
      </c>
      <c r="H2507" s="1" t="n">
        <v>-3144418</v>
      </c>
      <c r="I2507" s="1" t="n">
        <v>-3144418</v>
      </c>
      <c r="J2507" s="1" t="n">
        <v>4416637</v>
      </c>
      <c r="S2507" s="2" t="n">
        <v>45</v>
      </c>
      <c r="T2507" s="2" t="n">
        <v>225</v>
      </c>
      <c r="U2507" s="2" t="n">
        <v>300000</v>
      </c>
    </row>
    <row r="2508" customFormat="false" ht="12" hidden="false" customHeight="false" outlineLevel="0" collapsed="false">
      <c r="A2508" s="1" t="s">
        <v>29</v>
      </c>
      <c r="B2508" s="1" t="n">
        <v>-3144418.09</v>
      </c>
      <c r="C2508" s="1" t="n">
        <v>-3144418.09</v>
      </c>
      <c r="D2508" s="1" t="n">
        <v>4416636.53</v>
      </c>
      <c r="E2508" s="1" t="n">
        <v>45</v>
      </c>
      <c r="F2508" s="1" t="n">
        <v>225</v>
      </c>
      <c r="G2508" s="1" t="n">
        <v>-100000</v>
      </c>
      <c r="H2508" s="1" t="n">
        <v>45</v>
      </c>
      <c r="I2508" s="1" t="n">
        <v>225</v>
      </c>
      <c r="J2508" s="1" t="n">
        <v>-100000</v>
      </c>
      <c r="S2508" s="2" t="n">
        <v>-3394418.09</v>
      </c>
      <c r="T2508" s="2" t="n">
        <v>-3394418.09</v>
      </c>
      <c r="U2508" s="2" t="n">
        <v>4770189.93</v>
      </c>
    </row>
    <row r="2509" customFormat="false" ht="12" hidden="false" customHeight="false" outlineLevel="0" collapsed="false">
      <c r="A2509" s="1" t="s">
        <v>28</v>
      </c>
      <c r="B2509" s="1" t="n">
        <v>45</v>
      </c>
      <c r="C2509" s="1" t="n">
        <v>225</v>
      </c>
      <c r="D2509" s="1" t="n">
        <v>0</v>
      </c>
      <c r="E2509" s="1" t="n">
        <v>-3194418.09</v>
      </c>
      <c r="F2509" s="1" t="n">
        <v>-3194418.09</v>
      </c>
      <c r="G2509" s="1" t="n">
        <v>4487347.21</v>
      </c>
      <c r="H2509" s="1" t="n">
        <v>-3194418</v>
      </c>
      <c r="I2509" s="1" t="n">
        <v>-3194418</v>
      </c>
      <c r="J2509" s="1" t="n">
        <v>4487347</v>
      </c>
      <c r="S2509" s="2" t="n">
        <v>45</v>
      </c>
      <c r="T2509" s="2" t="n">
        <v>225</v>
      </c>
      <c r="U2509" s="2" t="n">
        <v>400000</v>
      </c>
    </row>
    <row r="2510" customFormat="false" ht="12" hidden="false" customHeight="false" outlineLevel="0" collapsed="false">
      <c r="A2510" s="1" t="s">
        <v>29</v>
      </c>
      <c r="B2510" s="1" t="n">
        <v>-3194418.09</v>
      </c>
      <c r="C2510" s="1" t="n">
        <v>-3194418.09</v>
      </c>
      <c r="D2510" s="1" t="n">
        <v>4487347.21</v>
      </c>
      <c r="E2510" s="1" t="n">
        <v>45</v>
      </c>
      <c r="F2510" s="1" t="n">
        <v>225</v>
      </c>
      <c r="G2510" s="1" t="n">
        <v>0</v>
      </c>
      <c r="H2510" s="1" t="n">
        <v>45</v>
      </c>
      <c r="I2510" s="1" t="n">
        <v>225</v>
      </c>
      <c r="J2510" s="1" t="n">
        <v>0</v>
      </c>
      <c r="S2510" s="2" t="n">
        <v>-3444418.09</v>
      </c>
      <c r="T2510" s="2" t="n">
        <v>-3444418.09</v>
      </c>
      <c r="U2510" s="2" t="n">
        <v>4840900.6</v>
      </c>
    </row>
    <row r="2511" customFormat="false" ht="12" hidden="false" customHeight="false" outlineLevel="0" collapsed="false">
      <c r="A2511" s="1" t="s">
        <v>28</v>
      </c>
      <c r="B2511" s="1" t="n">
        <v>45</v>
      </c>
      <c r="C2511" s="1" t="n">
        <v>225</v>
      </c>
      <c r="D2511" s="1" t="n">
        <v>100000</v>
      </c>
      <c r="E2511" s="1" t="n">
        <v>-3244418.09</v>
      </c>
      <c r="F2511" s="1" t="n">
        <v>-3244418.09</v>
      </c>
      <c r="G2511" s="1" t="n">
        <v>4558057.89</v>
      </c>
      <c r="H2511" s="1" t="n">
        <v>-3244418</v>
      </c>
      <c r="I2511" s="1" t="n">
        <v>-3244418</v>
      </c>
      <c r="J2511" s="1" t="n">
        <v>4558058</v>
      </c>
      <c r="S2511" s="2" t="n">
        <v>45</v>
      </c>
      <c r="T2511" s="2" t="n">
        <v>225</v>
      </c>
      <c r="U2511" s="2" t="n">
        <v>500000</v>
      </c>
    </row>
    <row r="2512" customFormat="false" ht="12" hidden="false" customHeight="false" outlineLevel="0" collapsed="false">
      <c r="A2512" s="1" t="s">
        <v>29</v>
      </c>
      <c r="B2512" s="1" t="n">
        <v>-3244418.09</v>
      </c>
      <c r="C2512" s="1" t="n">
        <v>-3244418.09</v>
      </c>
      <c r="D2512" s="1" t="n">
        <v>4558057.89</v>
      </c>
      <c r="E2512" s="1" t="n">
        <v>45</v>
      </c>
      <c r="F2512" s="1" t="n">
        <v>225</v>
      </c>
      <c r="G2512" s="1" t="n">
        <v>100000</v>
      </c>
      <c r="H2512" s="1" t="n">
        <v>45</v>
      </c>
      <c r="I2512" s="1" t="n">
        <v>225</v>
      </c>
      <c r="J2512" s="1" t="n">
        <v>100000</v>
      </c>
      <c r="S2512" s="2" t="n">
        <v>0</v>
      </c>
      <c r="T2512" s="2" t="n">
        <v>-4446878.71</v>
      </c>
      <c r="U2512" s="2" t="n">
        <v>4416636.53</v>
      </c>
    </row>
    <row r="2513" customFormat="false" ht="12" hidden="false" customHeight="false" outlineLevel="0" collapsed="false">
      <c r="A2513" s="1" t="s">
        <v>28</v>
      </c>
      <c r="B2513" s="1" t="n">
        <v>45</v>
      </c>
      <c r="C2513" s="1" t="n">
        <v>225</v>
      </c>
      <c r="D2513" s="1" t="n">
        <v>200000</v>
      </c>
      <c r="E2513" s="1" t="n">
        <v>-3294418.09</v>
      </c>
      <c r="F2513" s="1" t="n">
        <v>-3294418.09</v>
      </c>
      <c r="G2513" s="1" t="n">
        <v>4628768.57</v>
      </c>
      <c r="H2513" s="1" t="n">
        <v>-3294418</v>
      </c>
      <c r="I2513" s="1" t="n">
        <v>-3294418</v>
      </c>
      <c r="J2513" s="1" t="n">
        <v>4628769</v>
      </c>
      <c r="S2513" s="2" t="n">
        <v>45</v>
      </c>
      <c r="T2513" s="2" t="n">
        <v>270</v>
      </c>
      <c r="U2513" s="2" t="n">
        <v>-100000</v>
      </c>
    </row>
    <row r="2514" customFormat="false" ht="12" hidden="false" customHeight="false" outlineLevel="0" collapsed="false">
      <c r="A2514" s="1" t="s">
        <v>29</v>
      </c>
      <c r="B2514" s="1" t="n">
        <v>-3294418.09</v>
      </c>
      <c r="C2514" s="1" t="n">
        <v>-3294418.09</v>
      </c>
      <c r="D2514" s="1" t="n">
        <v>4628768.57</v>
      </c>
      <c r="E2514" s="1" t="n">
        <v>45</v>
      </c>
      <c r="F2514" s="1" t="n">
        <v>225</v>
      </c>
      <c r="G2514" s="1" t="n">
        <v>200000</v>
      </c>
      <c r="H2514" s="1" t="n">
        <v>45</v>
      </c>
      <c r="I2514" s="1" t="n">
        <v>225</v>
      </c>
      <c r="J2514" s="1" t="n">
        <v>200000</v>
      </c>
      <c r="S2514" s="2" t="n">
        <v>0</v>
      </c>
      <c r="T2514" s="2" t="n">
        <v>-4517589.39</v>
      </c>
      <c r="U2514" s="2" t="n">
        <v>4487347.21</v>
      </c>
    </row>
    <row r="2515" customFormat="false" ht="12" hidden="false" customHeight="false" outlineLevel="0" collapsed="false">
      <c r="A2515" s="1" t="s">
        <v>28</v>
      </c>
      <c r="B2515" s="1" t="n">
        <v>45</v>
      </c>
      <c r="C2515" s="1" t="n">
        <v>225</v>
      </c>
      <c r="D2515" s="1" t="n">
        <v>300000</v>
      </c>
      <c r="E2515" s="1" t="n">
        <v>-3344418.09</v>
      </c>
      <c r="F2515" s="1" t="n">
        <v>-3344418.09</v>
      </c>
      <c r="G2515" s="1" t="n">
        <v>4699479.25</v>
      </c>
      <c r="H2515" s="1" t="n">
        <v>-3344418</v>
      </c>
      <c r="I2515" s="1" t="n">
        <v>-3344418</v>
      </c>
      <c r="J2515" s="1" t="n">
        <v>4699479</v>
      </c>
      <c r="S2515" s="2" t="n">
        <v>45</v>
      </c>
      <c r="T2515" s="2" t="n">
        <v>270</v>
      </c>
      <c r="U2515" s="2" t="n">
        <v>0</v>
      </c>
    </row>
    <row r="2516" customFormat="false" ht="12" hidden="false" customHeight="false" outlineLevel="0" collapsed="false">
      <c r="A2516" s="1" t="s">
        <v>29</v>
      </c>
      <c r="B2516" s="1" t="n">
        <v>-3344418.09</v>
      </c>
      <c r="C2516" s="1" t="n">
        <v>-3344418.09</v>
      </c>
      <c r="D2516" s="1" t="n">
        <v>4699479.25</v>
      </c>
      <c r="E2516" s="1" t="n">
        <v>45</v>
      </c>
      <c r="F2516" s="1" t="n">
        <v>225</v>
      </c>
      <c r="G2516" s="1" t="n">
        <v>300000</v>
      </c>
      <c r="H2516" s="1" t="n">
        <v>45</v>
      </c>
      <c r="I2516" s="1" t="n">
        <v>225</v>
      </c>
      <c r="J2516" s="1" t="n">
        <v>300000</v>
      </c>
      <c r="S2516" s="2" t="n">
        <v>0</v>
      </c>
      <c r="T2516" s="2" t="n">
        <v>-4588300.07</v>
      </c>
      <c r="U2516" s="2" t="n">
        <v>4558057.89</v>
      </c>
    </row>
    <row r="2517" customFormat="false" ht="12" hidden="false" customHeight="false" outlineLevel="0" collapsed="false">
      <c r="A2517" s="1" t="s">
        <v>28</v>
      </c>
      <c r="B2517" s="1" t="n">
        <v>45</v>
      </c>
      <c r="C2517" s="1" t="n">
        <v>225</v>
      </c>
      <c r="D2517" s="1" t="n">
        <v>400000</v>
      </c>
      <c r="E2517" s="1" t="n">
        <v>-3394418.09</v>
      </c>
      <c r="F2517" s="1" t="n">
        <v>-3394418.09</v>
      </c>
      <c r="G2517" s="1" t="n">
        <v>4770189.93</v>
      </c>
      <c r="H2517" s="1" t="n">
        <v>-3394418</v>
      </c>
      <c r="I2517" s="1" t="n">
        <v>-3394418</v>
      </c>
      <c r="J2517" s="1" t="n">
        <v>4770190</v>
      </c>
      <c r="S2517" s="2" t="n">
        <v>45</v>
      </c>
      <c r="T2517" s="2" t="n">
        <v>270</v>
      </c>
      <c r="U2517" s="2" t="n">
        <v>100000</v>
      </c>
    </row>
    <row r="2518" customFormat="false" ht="12" hidden="false" customHeight="false" outlineLevel="0" collapsed="false">
      <c r="A2518" s="1" t="s">
        <v>29</v>
      </c>
      <c r="B2518" s="1" t="n">
        <v>-3394418.09</v>
      </c>
      <c r="C2518" s="1" t="n">
        <v>-3394418.09</v>
      </c>
      <c r="D2518" s="1" t="n">
        <v>4770189.93</v>
      </c>
      <c r="E2518" s="1" t="n">
        <v>45</v>
      </c>
      <c r="F2518" s="1" t="n">
        <v>225</v>
      </c>
      <c r="G2518" s="1" t="n">
        <v>400000</v>
      </c>
      <c r="H2518" s="1" t="n">
        <v>45</v>
      </c>
      <c r="I2518" s="1" t="n">
        <v>225</v>
      </c>
      <c r="J2518" s="1" t="n">
        <v>400000</v>
      </c>
      <c r="S2518" s="2" t="n">
        <v>0</v>
      </c>
      <c r="T2518" s="2" t="n">
        <v>-4659010.75</v>
      </c>
      <c r="U2518" s="2" t="n">
        <v>4628768.57</v>
      </c>
    </row>
    <row r="2519" customFormat="false" ht="12" hidden="false" customHeight="false" outlineLevel="0" collapsed="false">
      <c r="A2519" s="1" t="s">
        <v>28</v>
      </c>
      <c r="B2519" s="1" t="n">
        <v>45</v>
      </c>
      <c r="C2519" s="1" t="n">
        <v>225</v>
      </c>
      <c r="D2519" s="1" t="n">
        <v>500000</v>
      </c>
      <c r="E2519" s="1" t="n">
        <v>-3444418.09</v>
      </c>
      <c r="F2519" s="1" t="n">
        <v>-3444418.09</v>
      </c>
      <c r="G2519" s="1" t="n">
        <v>4840900.6</v>
      </c>
      <c r="H2519" s="1" t="n">
        <v>-3444418</v>
      </c>
      <c r="I2519" s="1" t="n">
        <v>-3444418</v>
      </c>
      <c r="J2519" s="1" t="n">
        <v>4840901</v>
      </c>
      <c r="S2519" s="2" t="n">
        <v>45</v>
      </c>
      <c r="T2519" s="2" t="n">
        <v>270</v>
      </c>
      <c r="U2519" s="2" t="n">
        <v>200000</v>
      </c>
    </row>
    <row r="2520" customFormat="false" ht="12" hidden="false" customHeight="false" outlineLevel="0" collapsed="false">
      <c r="A2520" s="1" t="s">
        <v>29</v>
      </c>
      <c r="B2520" s="1" t="n">
        <v>-3444418.09</v>
      </c>
      <c r="C2520" s="1" t="n">
        <v>-3444418.09</v>
      </c>
      <c r="D2520" s="1" t="n">
        <v>4840900.6</v>
      </c>
      <c r="E2520" s="1" t="n">
        <v>45</v>
      </c>
      <c r="F2520" s="1" t="n">
        <v>225</v>
      </c>
      <c r="G2520" s="1" t="n">
        <v>500000</v>
      </c>
      <c r="H2520" s="1" t="n">
        <v>45</v>
      </c>
      <c r="I2520" s="1" t="n">
        <v>225</v>
      </c>
      <c r="J2520" s="1" t="n">
        <v>500000</v>
      </c>
      <c r="S2520" s="2" t="n">
        <v>0</v>
      </c>
      <c r="T2520" s="2" t="n">
        <v>-4729721.43</v>
      </c>
      <c r="U2520" s="2" t="n">
        <v>4699479.25</v>
      </c>
    </row>
    <row r="2521" customFormat="false" ht="12" hidden="false" customHeight="false" outlineLevel="0" collapsed="false">
      <c r="A2521" s="1" t="s">
        <v>28</v>
      </c>
      <c r="B2521" s="1" t="n">
        <v>45</v>
      </c>
      <c r="C2521" s="1" t="n">
        <v>270</v>
      </c>
      <c r="D2521" s="1" t="n">
        <v>-100000</v>
      </c>
      <c r="E2521" s="1" t="n">
        <v>0</v>
      </c>
      <c r="F2521" s="1" t="n">
        <v>-4446878.71</v>
      </c>
      <c r="G2521" s="1" t="n">
        <v>4416636.53</v>
      </c>
      <c r="H2521" s="1" t="n">
        <v>0</v>
      </c>
      <c r="I2521" s="1" t="n">
        <v>-4446879</v>
      </c>
      <c r="J2521" s="1" t="n">
        <v>4416637</v>
      </c>
      <c r="S2521" s="2" t="n">
        <v>45</v>
      </c>
      <c r="T2521" s="2" t="n">
        <v>270</v>
      </c>
      <c r="U2521" s="2" t="n">
        <v>300000</v>
      </c>
    </row>
    <row r="2522" customFormat="false" ht="12" hidden="false" customHeight="false" outlineLevel="0" collapsed="false">
      <c r="A2522" s="1" t="s">
        <v>29</v>
      </c>
      <c r="B2522" s="1" t="n">
        <v>0</v>
      </c>
      <c r="C2522" s="1" t="n">
        <v>-4446878.71</v>
      </c>
      <c r="D2522" s="1" t="n">
        <v>4416636.53</v>
      </c>
      <c r="E2522" s="1" t="n">
        <v>45</v>
      </c>
      <c r="F2522" s="1" t="n">
        <v>270</v>
      </c>
      <c r="G2522" s="1" t="n">
        <v>-100000</v>
      </c>
      <c r="H2522" s="1" t="n">
        <v>45</v>
      </c>
      <c r="I2522" s="1" t="n">
        <v>270</v>
      </c>
      <c r="J2522" s="1" t="n">
        <v>-100000</v>
      </c>
      <c r="S2522" s="2" t="n">
        <v>0</v>
      </c>
      <c r="T2522" s="2" t="n">
        <v>-4800432.1</v>
      </c>
      <c r="U2522" s="2" t="n">
        <v>4770189.93</v>
      </c>
    </row>
    <row r="2523" customFormat="false" ht="12" hidden="false" customHeight="false" outlineLevel="0" collapsed="false">
      <c r="A2523" s="1" t="s">
        <v>28</v>
      </c>
      <c r="B2523" s="1" t="n">
        <v>45</v>
      </c>
      <c r="C2523" s="1" t="n">
        <v>270</v>
      </c>
      <c r="D2523" s="1" t="n">
        <v>0</v>
      </c>
      <c r="E2523" s="1" t="n">
        <v>0</v>
      </c>
      <c r="F2523" s="1" t="n">
        <v>-4517589.39</v>
      </c>
      <c r="G2523" s="1" t="n">
        <v>4487347.21</v>
      </c>
      <c r="H2523" s="1" t="n">
        <v>0</v>
      </c>
      <c r="I2523" s="1" t="n">
        <v>-4517589</v>
      </c>
      <c r="J2523" s="1" t="n">
        <v>4487347</v>
      </c>
      <c r="S2523" s="2" t="n">
        <v>45</v>
      </c>
      <c r="T2523" s="2" t="n">
        <v>270</v>
      </c>
      <c r="U2523" s="2" t="n">
        <v>400000</v>
      </c>
    </row>
    <row r="2524" customFormat="false" ht="12" hidden="false" customHeight="false" outlineLevel="0" collapsed="false">
      <c r="A2524" s="1" t="s">
        <v>29</v>
      </c>
      <c r="B2524" s="1" t="n">
        <v>0</v>
      </c>
      <c r="C2524" s="1" t="n">
        <v>-4517589.39</v>
      </c>
      <c r="D2524" s="1" t="n">
        <v>4487347.21</v>
      </c>
      <c r="E2524" s="1" t="n">
        <v>45</v>
      </c>
      <c r="F2524" s="1" t="n">
        <v>270</v>
      </c>
      <c r="G2524" s="1" t="n">
        <v>0</v>
      </c>
      <c r="H2524" s="1" t="n">
        <v>45</v>
      </c>
      <c r="I2524" s="1" t="n">
        <v>270</v>
      </c>
      <c r="J2524" s="1" t="n">
        <v>0</v>
      </c>
      <c r="S2524" s="2" t="n">
        <v>0</v>
      </c>
      <c r="T2524" s="2" t="n">
        <v>-4871142.78</v>
      </c>
      <c r="U2524" s="2" t="n">
        <v>4840900.6</v>
      </c>
    </row>
    <row r="2525" customFormat="false" ht="12" hidden="false" customHeight="false" outlineLevel="0" collapsed="false">
      <c r="A2525" s="1" t="s">
        <v>28</v>
      </c>
      <c r="B2525" s="1" t="n">
        <v>45</v>
      </c>
      <c r="C2525" s="1" t="n">
        <v>270</v>
      </c>
      <c r="D2525" s="1" t="n">
        <v>100000</v>
      </c>
      <c r="E2525" s="1" t="n">
        <v>0</v>
      </c>
      <c r="F2525" s="1" t="n">
        <v>-4588300.07</v>
      </c>
      <c r="G2525" s="1" t="n">
        <v>4558057.89</v>
      </c>
      <c r="H2525" s="1" t="n">
        <v>0</v>
      </c>
      <c r="I2525" s="1" t="n">
        <v>-4588300</v>
      </c>
      <c r="J2525" s="1" t="n">
        <v>4558058</v>
      </c>
      <c r="S2525" s="2" t="n">
        <v>45</v>
      </c>
      <c r="T2525" s="2" t="n">
        <v>270</v>
      </c>
      <c r="U2525" s="2" t="n">
        <v>500000</v>
      </c>
    </row>
    <row r="2526" customFormat="false" ht="12" hidden="false" customHeight="false" outlineLevel="0" collapsed="false">
      <c r="A2526" s="1" t="s">
        <v>29</v>
      </c>
      <c r="B2526" s="1" t="n">
        <v>0</v>
      </c>
      <c r="C2526" s="1" t="n">
        <v>-4588300.07</v>
      </c>
      <c r="D2526" s="1" t="n">
        <v>4558057.89</v>
      </c>
      <c r="E2526" s="1" t="n">
        <v>45</v>
      </c>
      <c r="F2526" s="1" t="n">
        <v>270</v>
      </c>
      <c r="G2526" s="1" t="n">
        <v>100000</v>
      </c>
      <c r="H2526" s="1" t="n">
        <v>45</v>
      </c>
      <c r="I2526" s="1" t="n">
        <v>270</v>
      </c>
      <c r="J2526" s="1" t="n">
        <v>100000</v>
      </c>
      <c r="S2526" s="2" t="n">
        <v>3144418.09</v>
      </c>
      <c r="T2526" s="2" t="n">
        <v>-3144418.09</v>
      </c>
      <c r="U2526" s="2" t="n">
        <v>4416636.53</v>
      </c>
    </row>
    <row r="2527" customFormat="false" ht="12" hidden="false" customHeight="false" outlineLevel="0" collapsed="false">
      <c r="A2527" s="1" t="s">
        <v>28</v>
      </c>
      <c r="B2527" s="1" t="n">
        <v>45</v>
      </c>
      <c r="C2527" s="1" t="n">
        <v>270</v>
      </c>
      <c r="D2527" s="1" t="n">
        <v>200000</v>
      </c>
      <c r="E2527" s="1" t="n">
        <v>0</v>
      </c>
      <c r="F2527" s="1" t="n">
        <v>-4659010.75</v>
      </c>
      <c r="G2527" s="1" t="n">
        <v>4628768.57</v>
      </c>
      <c r="H2527" s="1" t="n">
        <v>0</v>
      </c>
      <c r="I2527" s="1" t="n">
        <v>-4659011</v>
      </c>
      <c r="J2527" s="1" t="n">
        <v>4628769</v>
      </c>
      <c r="S2527" s="2" t="n">
        <v>45</v>
      </c>
      <c r="T2527" s="2" t="n">
        <v>315</v>
      </c>
      <c r="U2527" s="2" t="n">
        <v>-100000</v>
      </c>
    </row>
    <row r="2528" customFormat="false" ht="12" hidden="false" customHeight="false" outlineLevel="0" collapsed="false">
      <c r="A2528" s="1" t="s">
        <v>29</v>
      </c>
      <c r="B2528" s="1" t="n">
        <v>0</v>
      </c>
      <c r="C2528" s="1" t="n">
        <v>-4659010.75</v>
      </c>
      <c r="D2528" s="1" t="n">
        <v>4628768.57</v>
      </c>
      <c r="E2528" s="1" t="n">
        <v>45</v>
      </c>
      <c r="F2528" s="1" t="n">
        <v>270</v>
      </c>
      <c r="G2528" s="1" t="n">
        <v>200000</v>
      </c>
      <c r="H2528" s="1" t="n">
        <v>45</v>
      </c>
      <c r="I2528" s="1" t="n">
        <v>270</v>
      </c>
      <c r="J2528" s="1" t="n">
        <v>200000</v>
      </c>
      <c r="S2528" s="2" t="n">
        <v>3194418.09</v>
      </c>
      <c r="T2528" s="2" t="n">
        <v>-3194418.09</v>
      </c>
      <c r="U2528" s="2" t="n">
        <v>4487347.21</v>
      </c>
    </row>
    <row r="2529" customFormat="false" ht="12" hidden="false" customHeight="false" outlineLevel="0" collapsed="false">
      <c r="A2529" s="1" t="s">
        <v>28</v>
      </c>
      <c r="B2529" s="1" t="n">
        <v>45</v>
      </c>
      <c r="C2529" s="1" t="n">
        <v>270</v>
      </c>
      <c r="D2529" s="1" t="n">
        <v>300000</v>
      </c>
      <c r="E2529" s="1" t="n">
        <v>0</v>
      </c>
      <c r="F2529" s="1" t="n">
        <v>-4729721.43</v>
      </c>
      <c r="G2529" s="1" t="n">
        <v>4699479.25</v>
      </c>
      <c r="H2529" s="1" t="n">
        <v>0</v>
      </c>
      <c r="I2529" s="1" t="n">
        <v>-4729721</v>
      </c>
      <c r="J2529" s="1" t="n">
        <v>4699479</v>
      </c>
      <c r="S2529" s="2" t="n">
        <v>45</v>
      </c>
      <c r="T2529" s="2" t="n">
        <v>315</v>
      </c>
      <c r="U2529" s="2" t="n">
        <v>0</v>
      </c>
    </row>
    <row r="2530" customFormat="false" ht="12" hidden="false" customHeight="false" outlineLevel="0" collapsed="false">
      <c r="A2530" s="1" t="s">
        <v>29</v>
      </c>
      <c r="B2530" s="1" t="n">
        <v>0</v>
      </c>
      <c r="C2530" s="1" t="n">
        <v>-4729721.43</v>
      </c>
      <c r="D2530" s="1" t="n">
        <v>4699479.25</v>
      </c>
      <c r="E2530" s="1" t="n">
        <v>45</v>
      </c>
      <c r="F2530" s="1" t="n">
        <v>270</v>
      </c>
      <c r="G2530" s="1" t="n">
        <v>300000</v>
      </c>
      <c r="H2530" s="1" t="n">
        <v>45</v>
      </c>
      <c r="I2530" s="1" t="n">
        <v>270</v>
      </c>
      <c r="J2530" s="1" t="n">
        <v>300000</v>
      </c>
      <c r="S2530" s="2" t="n">
        <v>3244418.09</v>
      </c>
      <c r="T2530" s="2" t="n">
        <v>-3244418.09</v>
      </c>
      <c r="U2530" s="2" t="n">
        <v>4558057.89</v>
      </c>
    </row>
    <row r="2531" customFormat="false" ht="12" hidden="false" customHeight="false" outlineLevel="0" collapsed="false">
      <c r="A2531" s="1" t="s">
        <v>28</v>
      </c>
      <c r="B2531" s="1" t="n">
        <v>45</v>
      </c>
      <c r="C2531" s="1" t="n">
        <v>270</v>
      </c>
      <c r="D2531" s="1" t="n">
        <v>400000</v>
      </c>
      <c r="E2531" s="1" t="n">
        <v>0</v>
      </c>
      <c r="F2531" s="1" t="n">
        <v>-4800432.1</v>
      </c>
      <c r="G2531" s="1" t="n">
        <v>4770189.93</v>
      </c>
      <c r="H2531" s="1" t="n">
        <v>0</v>
      </c>
      <c r="I2531" s="1" t="n">
        <v>-4800432</v>
      </c>
      <c r="J2531" s="1" t="n">
        <v>4770190</v>
      </c>
      <c r="S2531" s="2" t="n">
        <v>45</v>
      </c>
      <c r="T2531" s="2" t="n">
        <v>315</v>
      </c>
      <c r="U2531" s="2" t="n">
        <v>100000</v>
      </c>
    </row>
    <row r="2532" customFormat="false" ht="12" hidden="false" customHeight="false" outlineLevel="0" collapsed="false">
      <c r="A2532" s="1" t="s">
        <v>29</v>
      </c>
      <c r="B2532" s="1" t="n">
        <v>0</v>
      </c>
      <c r="C2532" s="1" t="n">
        <v>-4800432.1</v>
      </c>
      <c r="D2532" s="1" t="n">
        <v>4770189.93</v>
      </c>
      <c r="E2532" s="1" t="n">
        <v>45</v>
      </c>
      <c r="F2532" s="1" t="n">
        <v>270</v>
      </c>
      <c r="G2532" s="1" t="n">
        <v>400000</v>
      </c>
      <c r="H2532" s="1" t="n">
        <v>45</v>
      </c>
      <c r="I2532" s="1" t="n">
        <v>270</v>
      </c>
      <c r="J2532" s="1" t="n">
        <v>400000</v>
      </c>
      <c r="S2532" s="2" t="n">
        <v>3294418.09</v>
      </c>
      <c r="T2532" s="2" t="n">
        <v>-3294418.09</v>
      </c>
      <c r="U2532" s="2" t="n">
        <v>4628768.57</v>
      </c>
    </row>
    <row r="2533" customFormat="false" ht="12" hidden="false" customHeight="false" outlineLevel="0" collapsed="false">
      <c r="A2533" s="1" t="s">
        <v>28</v>
      </c>
      <c r="B2533" s="1" t="n">
        <v>45</v>
      </c>
      <c r="C2533" s="1" t="n">
        <v>270</v>
      </c>
      <c r="D2533" s="1" t="n">
        <v>500000</v>
      </c>
      <c r="E2533" s="1" t="n">
        <v>0</v>
      </c>
      <c r="F2533" s="1" t="n">
        <v>-4871142.78</v>
      </c>
      <c r="G2533" s="1" t="n">
        <v>4840900.6</v>
      </c>
      <c r="H2533" s="1" t="n">
        <v>0</v>
      </c>
      <c r="I2533" s="1" t="n">
        <v>-4871143</v>
      </c>
      <c r="J2533" s="1" t="n">
        <v>4840901</v>
      </c>
      <c r="S2533" s="2" t="n">
        <v>45</v>
      </c>
      <c r="T2533" s="2" t="n">
        <v>315</v>
      </c>
      <c r="U2533" s="2" t="n">
        <v>200000</v>
      </c>
    </row>
    <row r="2534" customFormat="false" ht="12" hidden="false" customHeight="false" outlineLevel="0" collapsed="false">
      <c r="A2534" s="1" t="s">
        <v>29</v>
      </c>
      <c r="B2534" s="1" t="n">
        <v>0</v>
      </c>
      <c r="C2534" s="1" t="n">
        <v>-4871142.78</v>
      </c>
      <c r="D2534" s="1" t="n">
        <v>4840900.6</v>
      </c>
      <c r="E2534" s="1" t="n">
        <v>45</v>
      </c>
      <c r="F2534" s="1" t="n">
        <v>270</v>
      </c>
      <c r="G2534" s="1" t="n">
        <v>500000</v>
      </c>
      <c r="H2534" s="1" t="n">
        <v>45</v>
      </c>
      <c r="I2534" s="1" t="n">
        <v>270</v>
      </c>
      <c r="J2534" s="1" t="n">
        <v>500000</v>
      </c>
      <c r="S2534" s="2" t="n">
        <v>3344418.09</v>
      </c>
      <c r="T2534" s="2" t="n">
        <v>-3344418.09</v>
      </c>
      <c r="U2534" s="2" t="n">
        <v>4699479.25</v>
      </c>
    </row>
    <row r="2535" customFormat="false" ht="12" hidden="false" customHeight="false" outlineLevel="0" collapsed="false">
      <c r="A2535" s="1" t="s">
        <v>28</v>
      </c>
      <c r="B2535" s="1" t="n">
        <v>45</v>
      </c>
      <c r="C2535" s="1" t="n">
        <v>315</v>
      </c>
      <c r="D2535" s="1" t="n">
        <v>-100000</v>
      </c>
      <c r="E2535" s="1" t="n">
        <v>3144418.09</v>
      </c>
      <c r="F2535" s="1" t="n">
        <v>-3144418.09</v>
      </c>
      <c r="G2535" s="1" t="n">
        <v>4416636.53</v>
      </c>
      <c r="H2535" s="1" t="n">
        <v>3144418</v>
      </c>
      <c r="I2535" s="1" t="n">
        <v>-3144418</v>
      </c>
      <c r="J2535" s="1" t="n">
        <v>4416637</v>
      </c>
      <c r="S2535" s="2" t="n">
        <v>45</v>
      </c>
      <c r="T2535" s="2" t="n">
        <v>315</v>
      </c>
      <c r="U2535" s="2" t="n">
        <v>300000</v>
      </c>
    </row>
    <row r="2536" customFormat="false" ht="12" hidden="false" customHeight="false" outlineLevel="0" collapsed="false">
      <c r="A2536" s="1" t="s">
        <v>29</v>
      </c>
      <c r="B2536" s="1" t="n">
        <v>3144418.09</v>
      </c>
      <c r="C2536" s="1" t="n">
        <v>-3144418.09</v>
      </c>
      <c r="D2536" s="1" t="n">
        <v>4416636.53</v>
      </c>
      <c r="E2536" s="1" t="n">
        <v>45</v>
      </c>
      <c r="F2536" s="1" t="n">
        <v>315</v>
      </c>
      <c r="G2536" s="1" t="n">
        <v>-100000</v>
      </c>
      <c r="H2536" s="1" t="n">
        <v>45</v>
      </c>
      <c r="I2536" s="1" t="n">
        <v>315</v>
      </c>
      <c r="J2536" s="1" t="n">
        <v>-100000</v>
      </c>
      <c r="S2536" s="2" t="n">
        <v>3394418.09</v>
      </c>
      <c r="T2536" s="2" t="n">
        <v>-3394418.09</v>
      </c>
      <c r="U2536" s="2" t="n">
        <v>4770189.93</v>
      </c>
    </row>
    <row r="2537" customFormat="false" ht="12" hidden="false" customHeight="false" outlineLevel="0" collapsed="false">
      <c r="A2537" s="1" t="s">
        <v>28</v>
      </c>
      <c r="B2537" s="1" t="n">
        <v>45</v>
      </c>
      <c r="C2537" s="1" t="n">
        <v>315</v>
      </c>
      <c r="D2537" s="1" t="n">
        <v>0</v>
      </c>
      <c r="E2537" s="1" t="n">
        <v>3194418.09</v>
      </c>
      <c r="F2537" s="1" t="n">
        <v>-3194418.09</v>
      </c>
      <c r="G2537" s="1" t="n">
        <v>4487347.21</v>
      </c>
      <c r="H2537" s="1" t="n">
        <v>3194418</v>
      </c>
      <c r="I2537" s="1" t="n">
        <v>-3194418</v>
      </c>
      <c r="J2537" s="1" t="n">
        <v>4487347</v>
      </c>
      <c r="S2537" s="2" t="n">
        <v>45</v>
      </c>
      <c r="T2537" s="2" t="n">
        <v>315</v>
      </c>
      <c r="U2537" s="2" t="n">
        <v>400000</v>
      </c>
    </row>
    <row r="2538" customFormat="false" ht="12" hidden="false" customHeight="false" outlineLevel="0" collapsed="false">
      <c r="A2538" s="1" t="s">
        <v>29</v>
      </c>
      <c r="B2538" s="1" t="n">
        <v>3194418.09</v>
      </c>
      <c r="C2538" s="1" t="n">
        <v>-3194418.09</v>
      </c>
      <c r="D2538" s="1" t="n">
        <v>4487347.21</v>
      </c>
      <c r="E2538" s="1" t="n">
        <v>45</v>
      </c>
      <c r="F2538" s="1" t="n">
        <v>315</v>
      </c>
      <c r="G2538" s="1" t="n">
        <v>0</v>
      </c>
      <c r="H2538" s="1" t="n">
        <v>45</v>
      </c>
      <c r="I2538" s="1" t="n">
        <v>315</v>
      </c>
      <c r="J2538" s="1" t="n">
        <v>0</v>
      </c>
      <c r="S2538" s="2" t="n">
        <v>3444418.09</v>
      </c>
      <c r="T2538" s="2" t="n">
        <v>-3444418.09</v>
      </c>
      <c r="U2538" s="2" t="n">
        <v>4840900.6</v>
      </c>
    </row>
    <row r="2539" customFormat="false" ht="12" hidden="false" customHeight="false" outlineLevel="0" collapsed="false">
      <c r="A2539" s="1" t="s">
        <v>28</v>
      </c>
      <c r="B2539" s="1" t="n">
        <v>45</v>
      </c>
      <c r="C2539" s="1" t="n">
        <v>315</v>
      </c>
      <c r="D2539" s="1" t="n">
        <v>100000</v>
      </c>
      <c r="E2539" s="1" t="n">
        <v>3244418.09</v>
      </c>
      <c r="F2539" s="1" t="n">
        <v>-3244418.09</v>
      </c>
      <c r="G2539" s="1" t="n">
        <v>4558057.89</v>
      </c>
      <c r="H2539" s="1" t="n">
        <v>3244418</v>
      </c>
      <c r="I2539" s="1" t="n">
        <v>-3244418</v>
      </c>
      <c r="J2539" s="1" t="n">
        <v>4558058</v>
      </c>
      <c r="S2539" s="2" t="n">
        <v>45</v>
      </c>
      <c r="T2539" s="2" t="n">
        <v>315</v>
      </c>
      <c r="U2539" s="2" t="n">
        <v>500000</v>
      </c>
    </row>
    <row r="2540" customFormat="false" ht="12" hidden="false" customHeight="false" outlineLevel="0" collapsed="false">
      <c r="A2540" s="1" t="s">
        <v>29</v>
      </c>
      <c r="B2540" s="1" t="n">
        <v>3244418.09</v>
      </c>
      <c r="C2540" s="1" t="n">
        <v>-3244418.09</v>
      </c>
      <c r="D2540" s="1" t="n">
        <v>4558057.89</v>
      </c>
      <c r="E2540" s="1" t="n">
        <v>45</v>
      </c>
      <c r="F2540" s="1" t="n">
        <v>315</v>
      </c>
      <c r="G2540" s="1" t="n">
        <v>100000</v>
      </c>
      <c r="H2540" s="1" t="n">
        <v>45</v>
      </c>
      <c r="I2540" s="1" t="n">
        <v>315</v>
      </c>
      <c r="J2540" s="1" t="n">
        <v>100000</v>
      </c>
      <c r="S2540" s="2" t="n">
        <v>0</v>
      </c>
      <c r="T2540" s="2" t="n">
        <v>0</v>
      </c>
      <c r="U2540" s="2" t="n">
        <v>6256750.52</v>
      </c>
    </row>
    <row r="2541" customFormat="false" ht="12" hidden="false" customHeight="false" outlineLevel="0" collapsed="false">
      <c r="A2541" s="1" t="s">
        <v>28</v>
      </c>
      <c r="B2541" s="1" t="n">
        <v>45</v>
      </c>
      <c r="C2541" s="1" t="n">
        <v>315</v>
      </c>
      <c r="D2541" s="1" t="n">
        <v>200000</v>
      </c>
      <c r="E2541" s="1" t="n">
        <v>3294418.09</v>
      </c>
      <c r="F2541" s="1" t="n">
        <v>-3294418.09</v>
      </c>
      <c r="G2541" s="1" t="n">
        <v>4628768.57</v>
      </c>
      <c r="H2541" s="1" t="n">
        <v>3294418</v>
      </c>
      <c r="I2541" s="1" t="n">
        <v>-3294418</v>
      </c>
      <c r="J2541" s="1" t="n">
        <v>4628769</v>
      </c>
      <c r="S2541" s="2" t="n">
        <v>90</v>
      </c>
      <c r="T2541" s="2" t="n">
        <v>0</v>
      </c>
      <c r="U2541" s="2" t="n">
        <v>-100000</v>
      </c>
    </row>
    <row r="2542" customFormat="false" ht="12" hidden="false" customHeight="false" outlineLevel="0" collapsed="false">
      <c r="A2542" s="1" t="s">
        <v>29</v>
      </c>
      <c r="B2542" s="1" t="n">
        <v>3294418.09</v>
      </c>
      <c r="C2542" s="1" t="n">
        <v>-3294418.09</v>
      </c>
      <c r="D2542" s="1" t="n">
        <v>4628768.57</v>
      </c>
      <c r="E2542" s="1" t="n">
        <v>45</v>
      </c>
      <c r="F2542" s="1" t="n">
        <v>315</v>
      </c>
      <c r="G2542" s="1" t="n">
        <v>200000</v>
      </c>
      <c r="H2542" s="1" t="n">
        <v>45</v>
      </c>
      <c r="I2542" s="1" t="n">
        <v>315</v>
      </c>
      <c r="J2542" s="1" t="n">
        <v>200000</v>
      </c>
      <c r="S2542" s="2" t="n">
        <v>0</v>
      </c>
      <c r="T2542" s="2" t="n">
        <v>0</v>
      </c>
      <c r="U2542" s="2" t="n">
        <v>6356750.52</v>
      </c>
    </row>
    <row r="2543" customFormat="false" ht="12" hidden="false" customHeight="false" outlineLevel="0" collapsed="false">
      <c r="A2543" s="1" t="s">
        <v>28</v>
      </c>
      <c r="B2543" s="1" t="n">
        <v>45</v>
      </c>
      <c r="C2543" s="1" t="n">
        <v>315</v>
      </c>
      <c r="D2543" s="1" t="n">
        <v>300000</v>
      </c>
      <c r="E2543" s="1" t="n">
        <v>3344418.09</v>
      </c>
      <c r="F2543" s="1" t="n">
        <v>-3344418.09</v>
      </c>
      <c r="G2543" s="1" t="n">
        <v>4699479.25</v>
      </c>
      <c r="H2543" s="1" t="n">
        <v>3344418</v>
      </c>
      <c r="I2543" s="1" t="n">
        <v>-3344418</v>
      </c>
      <c r="J2543" s="1" t="n">
        <v>4699479</v>
      </c>
      <c r="S2543" s="2" t="n">
        <v>90</v>
      </c>
      <c r="T2543" s="2" t="n">
        <v>0</v>
      </c>
      <c r="U2543" s="2" t="n">
        <v>0</v>
      </c>
    </row>
    <row r="2544" customFormat="false" ht="12" hidden="false" customHeight="false" outlineLevel="0" collapsed="false">
      <c r="A2544" s="1" t="s">
        <v>29</v>
      </c>
      <c r="B2544" s="1" t="n">
        <v>3344418.09</v>
      </c>
      <c r="C2544" s="1" t="n">
        <v>-3344418.09</v>
      </c>
      <c r="D2544" s="1" t="n">
        <v>4699479.25</v>
      </c>
      <c r="E2544" s="1" t="n">
        <v>45</v>
      </c>
      <c r="F2544" s="1" t="n">
        <v>315</v>
      </c>
      <c r="G2544" s="1" t="n">
        <v>300000</v>
      </c>
      <c r="H2544" s="1" t="n">
        <v>45</v>
      </c>
      <c r="I2544" s="1" t="n">
        <v>315</v>
      </c>
      <c r="J2544" s="1" t="n">
        <v>300000</v>
      </c>
      <c r="S2544" s="2" t="n">
        <v>0</v>
      </c>
      <c r="T2544" s="2" t="n">
        <v>0</v>
      </c>
      <c r="U2544" s="2" t="n">
        <v>6456750.52</v>
      </c>
    </row>
    <row r="2545" customFormat="false" ht="12" hidden="false" customHeight="false" outlineLevel="0" collapsed="false">
      <c r="A2545" s="1" t="s">
        <v>28</v>
      </c>
      <c r="B2545" s="1" t="n">
        <v>45</v>
      </c>
      <c r="C2545" s="1" t="n">
        <v>315</v>
      </c>
      <c r="D2545" s="1" t="n">
        <v>400000</v>
      </c>
      <c r="E2545" s="1" t="n">
        <v>3394418.09</v>
      </c>
      <c r="F2545" s="1" t="n">
        <v>-3394418.09</v>
      </c>
      <c r="G2545" s="1" t="n">
        <v>4770189.93</v>
      </c>
      <c r="H2545" s="1" t="n">
        <v>3394418</v>
      </c>
      <c r="I2545" s="1" t="n">
        <v>-3394418</v>
      </c>
      <c r="J2545" s="1" t="n">
        <v>4770190</v>
      </c>
      <c r="S2545" s="2" t="n">
        <v>90</v>
      </c>
      <c r="T2545" s="2" t="n">
        <v>0</v>
      </c>
      <c r="U2545" s="2" t="n">
        <v>100000</v>
      </c>
    </row>
    <row r="2546" customFormat="false" ht="12" hidden="false" customHeight="false" outlineLevel="0" collapsed="false">
      <c r="A2546" s="1" t="s">
        <v>29</v>
      </c>
      <c r="B2546" s="1" t="n">
        <v>3394418.09</v>
      </c>
      <c r="C2546" s="1" t="n">
        <v>-3394418.09</v>
      </c>
      <c r="D2546" s="1" t="n">
        <v>4770189.93</v>
      </c>
      <c r="E2546" s="1" t="n">
        <v>45</v>
      </c>
      <c r="F2546" s="1" t="n">
        <v>315</v>
      </c>
      <c r="G2546" s="1" t="n">
        <v>400000</v>
      </c>
      <c r="H2546" s="1" t="n">
        <v>45</v>
      </c>
      <c r="I2546" s="1" t="n">
        <v>315</v>
      </c>
      <c r="J2546" s="1" t="n">
        <v>400000</v>
      </c>
      <c r="S2546" s="2" t="n">
        <v>0</v>
      </c>
      <c r="T2546" s="2" t="n">
        <v>0</v>
      </c>
      <c r="U2546" s="2" t="n">
        <v>6556750.52</v>
      </c>
    </row>
    <row r="2547" customFormat="false" ht="12" hidden="false" customHeight="false" outlineLevel="0" collapsed="false">
      <c r="A2547" s="1" t="s">
        <v>28</v>
      </c>
      <c r="B2547" s="1" t="n">
        <v>45</v>
      </c>
      <c r="C2547" s="1" t="n">
        <v>315</v>
      </c>
      <c r="D2547" s="1" t="n">
        <v>500000</v>
      </c>
      <c r="E2547" s="1" t="n">
        <v>3444418.09</v>
      </c>
      <c r="F2547" s="1" t="n">
        <v>-3444418.09</v>
      </c>
      <c r="G2547" s="1" t="n">
        <v>4840900.6</v>
      </c>
      <c r="H2547" s="1" t="n">
        <v>3444418</v>
      </c>
      <c r="I2547" s="1" t="n">
        <v>-3444418</v>
      </c>
      <c r="J2547" s="1" t="n">
        <v>4840901</v>
      </c>
      <c r="S2547" s="2" t="n">
        <v>90</v>
      </c>
      <c r="T2547" s="2" t="n">
        <v>0</v>
      </c>
      <c r="U2547" s="2" t="n">
        <v>200000</v>
      </c>
    </row>
    <row r="2548" customFormat="false" ht="12" hidden="false" customHeight="false" outlineLevel="0" collapsed="false">
      <c r="A2548" s="1" t="s">
        <v>29</v>
      </c>
      <c r="B2548" s="1" t="n">
        <v>3444418.09</v>
      </c>
      <c r="C2548" s="1" t="n">
        <v>-3444418.09</v>
      </c>
      <c r="D2548" s="1" t="n">
        <v>4840900.6</v>
      </c>
      <c r="E2548" s="1" t="n">
        <v>45</v>
      </c>
      <c r="F2548" s="1" t="n">
        <v>315</v>
      </c>
      <c r="G2548" s="1" t="n">
        <v>500000</v>
      </c>
      <c r="H2548" s="1" t="n">
        <v>45</v>
      </c>
      <c r="I2548" s="1" t="n">
        <v>315</v>
      </c>
      <c r="J2548" s="1" t="n">
        <v>500000</v>
      </c>
      <c r="S2548" s="2" t="n">
        <v>0</v>
      </c>
      <c r="T2548" s="2" t="n">
        <v>0</v>
      </c>
      <c r="U2548" s="2" t="n">
        <v>6656750.52</v>
      </c>
    </row>
    <row r="2549" customFormat="false" ht="12" hidden="false" customHeight="false" outlineLevel="0" collapsed="false">
      <c r="A2549" s="1" t="s">
        <v>28</v>
      </c>
      <c r="B2549" s="1" t="n">
        <v>90</v>
      </c>
      <c r="C2549" s="1" t="n">
        <v>0</v>
      </c>
      <c r="D2549" s="1" t="n">
        <v>-100000</v>
      </c>
      <c r="E2549" s="1" t="n">
        <v>0</v>
      </c>
      <c r="F2549" s="1" t="n">
        <v>0</v>
      </c>
      <c r="G2549" s="1" t="n">
        <v>6256750.52</v>
      </c>
      <c r="H2549" s="1" t="n">
        <v>0</v>
      </c>
      <c r="I2549" s="1" t="n">
        <v>0</v>
      </c>
      <c r="J2549" s="1" t="n">
        <v>6256751</v>
      </c>
      <c r="S2549" s="2" t="n">
        <v>90</v>
      </c>
      <c r="T2549" s="2" t="n">
        <v>0</v>
      </c>
      <c r="U2549" s="2" t="n">
        <v>300000</v>
      </c>
    </row>
    <row r="2550" customFormat="false" ht="12" hidden="false" customHeight="false" outlineLevel="0" collapsed="false">
      <c r="A2550" s="1" t="s">
        <v>29</v>
      </c>
      <c r="B2550" s="1" t="n">
        <v>0</v>
      </c>
      <c r="C2550" s="1" t="n">
        <v>0</v>
      </c>
      <c r="D2550" s="1" t="n">
        <v>6256750.52</v>
      </c>
      <c r="E2550" s="1" t="n">
        <v>90</v>
      </c>
      <c r="F2550" s="1" t="n">
        <v>0</v>
      </c>
      <c r="G2550" s="1" t="n">
        <v>-100000</v>
      </c>
      <c r="H2550" s="1" t="n">
        <v>90</v>
      </c>
      <c r="I2550" s="1" t="n">
        <v>0</v>
      </c>
      <c r="J2550" s="1" t="n">
        <v>-100000</v>
      </c>
      <c r="S2550" s="2" t="n">
        <v>0</v>
      </c>
      <c r="T2550" s="2" t="n">
        <v>0</v>
      </c>
      <c r="U2550" s="2" t="n">
        <v>6756750.52</v>
      </c>
    </row>
    <row r="2551" customFormat="false" ht="12" hidden="false" customHeight="false" outlineLevel="0" collapsed="false">
      <c r="A2551" s="1" t="s">
        <v>28</v>
      </c>
      <c r="B2551" s="1" t="n">
        <v>90</v>
      </c>
      <c r="C2551" s="1" t="n">
        <v>0</v>
      </c>
      <c r="D2551" s="1" t="n">
        <v>0</v>
      </c>
      <c r="E2551" s="1" t="n">
        <v>0</v>
      </c>
      <c r="F2551" s="1" t="n">
        <v>0</v>
      </c>
      <c r="G2551" s="1" t="n">
        <v>6356750.52</v>
      </c>
      <c r="H2551" s="1" t="n">
        <v>0</v>
      </c>
      <c r="I2551" s="1" t="n">
        <v>0</v>
      </c>
      <c r="J2551" s="1" t="n">
        <v>6356751</v>
      </c>
      <c r="S2551" s="2" t="n">
        <v>90</v>
      </c>
      <c r="T2551" s="2" t="n">
        <v>0</v>
      </c>
      <c r="U2551" s="2" t="n">
        <v>400000</v>
      </c>
    </row>
    <row r="2552" customFormat="false" ht="12" hidden="false" customHeight="false" outlineLevel="0" collapsed="false">
      <c r="A2552" s="1" t="s">
        <v>29</v>
      </c>
      <c r="B2552" s="1" t="n">
        <v>0</v>
      </c>
      <c r="C2552" s="1" t="n">
        <v>0</v>
      </c>
      <c r="D2552" s="1" t="n">
        <v>6356750.52</v>
      </c>
      <c r="E2552" s="1" t="n">
        <v>90</v>
      </c>
      <c r="F2552" s="1" t="n">
        <v>0</v>
      </c>
      <c r="G2552" s="1" t="n">
        <v>0</v>
      </c>
      <c r="H2552" s="1" t="n">
        <v>90</v>
      </c>
      <c r="I2552" s="1" t="n">
        <v>0</v>
      </c>
      <c r="J2552" s="1" t="n">
        <v>0</v>
      </c>
      <c r="S2552" s="2" t="n">
        <v>0</v>
      </c>
      <c r="T2552" s="2" t="n">
        <v>0</v>
      </c>
      <c r="U2552" s="2" t="n">
        <v>6856750.52</v>
      </c>
    </row>
    <row r="2553" customFormat="false" ht="12" hidden="false" customHeight="false" outlineLevel="0" collapsed="false">
      <c r="A2553" s="1" t="s">
        <v>28</v>
      </c>
      <c r="B2553" s="1" t="n">
        <v>90</v>
      </c>
      <c r="C2553" s="1" t="n">
        <v>0</v>
      </c>
      <c r="D2553" s="1" t="n">
        <v>100000</v>
      </c>
      <c r="E2553" s="1" t="n">
        <v>0</v>
      </c>
      <c r="F2553" s="1" t="n">
        <v>0</v>
      </c>
      <c r="G2553" s="1" t="n">
        <v>6456750.52</v>
      </c>
      <c r="H2553" s="1" t="n">
        <v>0</v>
      </c>
      <c r="I2553" s="1" t="n">
        <v>0</v>
      </c>
      <c r="J2553" s="1" t="n">
        <v>6456751</v>
      </c>
      <c r="S2553" s="2" t="n">
        <v>90</v>
      </c>
      <c r="T2553" s="2" t="n">
        <v>0</v>
      </c>
      <c r="U2553" s="2" t="n">
        <v>500000</v>
      </c>
    </row>
    <row r="2554" customFormat="false" ht="12" hidden="false" customHeight="false" outlineLevel="0" collapsed="false">
      <c r="A2554" s="1" t="s">
        <v>29</v>
      </c>
      <c r="B2554" s="1" t="n">
        <v>0</v>
      </c>
      <c r="C2554" s="1" t="n">
        <v>0</v>
      </c>
      <c r="D2554" s="1" t="n">
        <v>6456750.52</v>
      </c>
      <c r="E2554" s="1" t="n">
        <v>90</v>
      </c>
      <c r="F2554" s="1" t="n">
        <v>0</v>
      </c>
      <c r="G2554" s="1" t="n">
        <v>100000</v>
      </c>
      <c r="H2554" s="1" t="n">
        <v>90</v>
      </c>
      <c r="I2554" s="1" t="n">
        <v>0</v>
      </c>
      <c r="J2554" s="1" t="n">
        <v>100000</v>
      </c>
    </row>
    <row r="2555" customFormat="false" ht="12" hidden="false" customHeight="false" outlineLevel="0" collapsed="false">
      <c r="A2555" s="1" t="s">
        <v>28</v>
      </c>
      <c r="B2555" s="1" t="n">
        <v>90</v>
      </c>
      <c r="C2555" s="1" t="n">
        <v>0</v>
      </c>
      <c r="D2555" s="1" t="n">
        <v>200000</v>
      </c>
      <c r="E2555" s="1" t="n">
        <v>0</v>
      </c>
      <c r="F2555" s="1" t="n">
        <v>0</v>
      </c>
      <c r="G2555" s="1" t="n">
        <v>6556750.52</v>
      </c>
      <c r="H2555" s="1" t="n">
        <v>0</v>
      </c>
      <c r="I2555" s="1" t="n">
        <v>0</v>
      </c>
      <c r="J2555" s="1" t="n">
        <v>6556751</v>
      </c>
    </row>
    <row r="2556" customFormat="false" ht="12" hidden="false" customHeight="false" outlineLevel="0" collapsed="false">
      <c r="A2556" s="1" t="s">
        <v>29</v>
      </c>
      <c r="B2556" s="1" t="n">
        <v>0</v>
      </c>
      <c r="C2556" s="1" t="n">
        <v>0</v>
      </c>
      <c r="D2556" s="1" t="n">
        <v>6556750.52</v>
      </c>
      <c r="E2556" s="1" t="n">
        <v>90</v>
      </c>
      <c r="F2556" s="1" t="n">
        <v>0</v>
      </c>
      <c r="G2556" s="1" t="n">
        <v>200000</v>
      </c>
      <c r="H2556" s="1" t="n">
        <v>90</v>
      </c>
      <c r="I2556" s="1" t="n">
        <v>0</v>
      </c>
      <c r="J2556" s="1" t="n">
        <v>200000</v>
      </c>
    </row>
    <row r="2557" customFormat="false" ht="12" hidden="false" customHeight="false" outlineLevel="0" collapsed="false">
      <c r="A2557" s="1" t="s">
        <v>28</v>
      </c>
      <c r="B2557" s="1" t="n">
        <v>90</v>
      </c>
      <c r="C2557" s="1" t="n">
        <v>0</v>
      </c>
      <c r="D2557" s="1" t="n">
        <v>300000</v>
      </c>
      <c r="E2557" s="1" t="n">
        <v>0</v>
      </c>
      <c r="F2557" s="1" t="n">
        <v>0</v>
      </c>
      <c r="G2557" s="1" t="n">
        <v>6656750.52</v>
      </c>
      <c r="H2557" s="1" t="n">
        <v>0</v>
      </c>
      <c r="I2557" s="1" t="n">
        <v>0</v>
      </c>
      <c r="J2557" s="1" t="n">
        <v>6656751</v>
      </c>
    </row>
    <row r="2558" customFormat="false" ht="12" hidden="false" customHeight="false" outlineLevel="0" collapsed="false">
      <c r="A2558" s="1" t="s">
        <v>29</v>
      </c>
      <c r="B2558" s="1" t="n">
        <v>0</v>
      </c>
      <c r="C2558" s="1" t="n">
        <v>0</v>
      </c>
      <c r="D2558" s="1" t="n">
        <v>6656750.52</v>
      </c>
      <c r="E2558" s="1" t="n">
        <v>90</v>
      </c>
      <c r="F2558" s="1" t="n">
        <v>0</v>
      </c>
      <c r="G2558" s="1" t="n">
        <v>300000</v>
      </c>
      <c r="H2558" s="1" t="n">
        <v>90</v>
      </c>
      <c r="I2558" s="1" t="n">
        <v>0</v>
      </c>
      <c r="J2558" s="1" t="n">
        <v>300000</v>
      </c>
    </row>
    <row r="2559" customFormat="false" ht="12" hidden="false" customHeight="false" outlineLevel="0" collapsed="false">
      <c r="A2559" s="1" t="s">
        <v>28</v>
      </c>
      <c r="B2559" s="1" t="n">
        <v>90</v>
      </c>
      <c r="C2559" s="1" t="n">
        <v>0</v>
      </c>
      <c r="D2559" s="1" t="n">
        <v>400000</v>
      </c>
      <c r="E2559" s="1" t="n">
        <v>0</v>
      </c>
      <c r="F2559" s="1" t="n">
        <v>0</v>
      </c>
      <c r="G2559" s="1" t="n">
        <v>6756750.52</v>
      </c>
      <c r="H2559" s="1" t="n">
        <v>0</v>
      </c>
      <c r="I2559" s="1" t="n">
        <v>0</v>
      </c>
      <c r="J2559" s="1" t="n">
        <v>6756751</v>
      </c>
    </row>
    <row r="2560" customFormat="false" ht="12" hidden="false" customHeight="false" outlineLevel="0" collapsed="false">
      <c r="A2560" s="1" t="s">
        <v>29</v>
      </c>
      <c r="B2560" s="1" t="n">
        <v>0</v>
      </c>
      <c r="C2560" s="1" t="n">
        <v>0</v>
      </c>
      <c r="D2560" s="1" t="n">
        <v>6756750.52</v>
      </c>
      <c r="E2560" s="1" t="n">
        <v>90</v>
      </c>
      <c r="F2560" s="1" t="n">
        <v>0</v>
      </c>
      <c r="G2560" s="1" t="n">
        <v>400000</v>
      </c>
      <c r="H2560" s="1" t="n">
        <v>90</v>
      </c>
      <c r="I2560" s="1" t="n">
        <v>0</v>
      </c>
      <c r="J2560" s="1" t="n">
        <v>400000</v>
      </c>
    </row>
    <row r="2561" customFormat="false" ht="12" hidden="false" customHeight="false" outlineLevel="0" collapsed="false">
      <c r="A2561" s="1" t="s">
        <v>28</v>
      </c>
      <c r="B2561" s="1" t="n">
        <v>90</v>
      </c>
      <c r="C2561" s="1" t="n">
        <v>0</v>
      </c>
      <c r="D2561" s="1" t="n">
        <v>500000</v>
      </c>
      <c r="E2561" s="1" t="n">
        <v>0</v>
      </c>
      <c r="F2561" s="1" t="n">
        <v>0</v>
      </c>
      <c r="G2561" s="1" t="n">
        <v>6856750.52</v>
      </c>
      <c r="H2561" s="1" t="n">
        <v>0</v>
      </c>
      <c r="I2561" s="1" t="n">
        <v>0</v>
      </c>
      <c r="J2561" s="1" t="n">
        <v>6856751</v>
      </c>
    </row>
    <row r="2562" s="10" customFormat="true" ht="12" hidden="false" customHeight="false" outlineLevel="0" collapsed="false">
      <c r="A2562" s="10" t="s">
        <v>29</v>
      </c>
      <c r="B2562" s="10" t="n">
        <v>0</v>
      </c>
      <c r="C2562" s="10" t="n">
        <v>0</v>
      </c>
      <c r="D2562" s="10" t="n">
        <v>6856750.52</v>
      </c>
      <c r="E2562" s="10" t="n">
        <v>90</v>
      </c>
      <c r="F2562" s="10" t="n">
        <v>0</v>
      </c>
      <c r="G2562" s="10" t="n">
        <v>500000</v>
      </c>
      <c r="H2562" s="10" t="n">
        <v>90</v>
      </c>
      <c r="I2562" s="10" t="n">
        <v>0</v>
      </c>
      <c r="J2562" s="10" t="n">
        <v>500000</v>
      </c>
      <c r="S2562" s="11"/>
      <c r="T2562" s="11"/>
      <c r="U2562"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9"/>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J56" activeCellId="0" sqref="J56"/>
    </sheetView>
  </sheetViews>
  <sheetFormatPr defaultColWidth="8.84765625" defaultRowHeight="12" zeroHeight="false" outlineLevelRow="0" outlineLevelCol="0"/>
  <cols>
    <col collapsed="false" customWidth="true" hidden="false" outlineLevel="0" max="1" min="1" style="0" width="27.85"/>
    <col collapsed="false" customWidth="true" hidden="false" outlineLevel="0" max="3" min="3" style="0" width="7.7"/>
    <col collapsed="false" customWidth="true" hidden="false" outlineLevel="0" max="5" min="4" style="0" width="8.42"/>
    <col collapsed="false" customWidth="true" hidden="false" outlineLevel="0" max="6" min="6" style="0" width="15.7"/>
    <col collapsed="false" customWidth="true" hidden="false" outlineLevel="0" max="7" min="7" style="0" width="12.99"/>
    <col collapsed="false" customWidth="true" hidden="false" outlineLevel="0" max="8" min="8" style="0" width="6.99"/>
    <col collapsed="false" customWidth="true" hidden="false" outlineLevel="0" max="9" min="9" style="0" width="32.99"/>
    <col collapsed="false" customWidth="true" hidden="false" outlineLevel="0" max="10" min="10" style="0" width="57.13"/>
    <col collapsed="false" customWidth="true" hidden="false" outlineLevel="0" max="13" min="13" style="0" width="10.99"/>
    <col collapsed="false" customWidth="true" hidden="false" outlineLevel="0" max="14" min="14" style="0" width="14.84"/>
    <col collapsed="false" customWidth="true" hidden="false" outlineLevel="0" max="15" min="15" style="0" width="10.42"/>
    <col collapsed="false" customWidth="true" hidden="false" outlineLevel="0" max="16" min="16" style="0" width="11.42"/>
    <col collapsed="false" customWidth="true" hidden="false" outlineLevel="0" max="17" min="17" style="0" width="11.84"/>
    <col collapsed="false" customWidth="true" hidden="false" outlineLevel="0" max="18" min="18" style="0" width="12.99"/>
    <col collapsed="false" customWidth="true" hidden="false" outlineLevel="0" max="19" min="19" style="0" width="13.13"/>
  </cols>
  <sheetData>
    <row r="1" s="12" customFormat="true" ht="45" hidden="false" customHeight="false" outlineLevel="0" collapsed="false">
      <c r="A1" s="12" t="s">
        <v>30</v>
      </c>
      <c r="C1" s="12" t="s">
        <v>31</v>
      </c>
      <c r="D1" s="12" t="s">
        <v>32</v>
      </c>
      <c r="E1" s="12" t="s">
        <v>33</v>
      </c>
      <c r="F1" s="12" t="s">
        <v>34</v>
      </c>
      <c r="I1" s="12" t="s">
        <v>35</v>
      </c>
      <c r="J1" s="12" t="s">
        <v>36</v>
      </c>
      <c r="M1" s="12" t="s">
        <v>37</v>
      </c>
      <c r="N1" s="12" t="s">
        <v>38</v>
      </c>
      <c r="O1" s="12" t="s">
        <v>39</v>
      </c>
      <c r="P1" s="12" t="s">
        <v>40</v>
      </c>
      <c r="Q1" s="12" t="s">
        <v>41</v>
      </c>
      <c r="R1" s="12" t="s">
        <v>42</v>
      </c>
      <c r="S1" s="12" t="s">
        <v>43</v>
      </c>
    </row>
    <row r="2" customFormat="false" ht="12" hidden="false" customHeight="false" outlineLevel="0" collapsed="false">
      <c r="A2" s="13" t="s">
        <v>44</v>
      </c>
      <c r="F2" s="14" t="s">
        <v>45</v>
      </c>
      <c r="G2" s="14" t="s">
        <v>46</v>
      </c>
      <c r="H2" s="14" t="s">
        <v>47</v>
      </c>
    </row>
    <row r="3" customFormat="false" ht="12" hidden="false" customHeight="false" outlineLevel="0" collapsed="false">
      <c r="A3" s="0" t="s">
        <v>48</v>
      </c>
      <c r="C3" s="0" t="s">
        <v>49</v>
      </c>
      <c r="F3" s="0" t="n">
        <v>100</v>
      </c>
      <c r="G3" s="0" t="n">
        <v>30</v>
      </c>
      <c r="H3" s="0" t="n">
        <v>0</v>
      </c>
      <c r="I3" s="0" t="s">
        <v>50</v>
      </c>
      <c r="J3" s="0" t="s">
        <v>51</v>
      </c>
    </row>
    <row r="4" customFormat="false" ht="12" hidden="false" customHeight="false" outlineLevel="0" collapsed="false">
      <c r="A4" s="0" t="s">
        <v>48</v>
      </c>
      <c r="C4" s="0" t="s">
        <v>49</v>
      </c>
      <c r="F4" s="0" t="n">
        <v>90.0000028</v>
      </c>
      <c r="G4" s="0" t="n">
        <v>30</v>
      </c>
      <c r="H4" s="0" t="n">
        <v>0</v>
      </c>
      <c r="I4" s="0" t="s">
        <v>50</v>
      </c>
      <c r="J4" s="0" t="s">
        <v>52</v>
      </c>
    </row>
    <row r="5" customFormat="false" ht="12" hidden="false" customHeight="false" outlineLevel="0" collapsed="false">
      <c r="A5" s="0" t="s">
        <v>48</v>
      </c>
      <c r="C5" s="0" t="s">
        <v>49</v>
      </c>
      <c r="F5" s="0" t="n">
        <v>-100</v>
      </c>
      <c r="G5" s="0" t="n">
        <v>30</v>
      </c>
      <c r="H5" s="0" t="n">
        <v>0</v>
      </c>
      <c r="I5" s="0" t="s">
        <v>50</v>
      </c>
      <c r="J5" s="0" t="s">
        <v>53</v>
      </c>
    </row>
    <row r="6" customFormat="false" ht="12" hidden="false" customHeight="false" outlineLevel="0" collapsed="false">
      <c r="A6" s="0" t="s">
        <v>48</v>
      </c>
      <c r="C6" s="0" t="s">
        <v>49</v>
      </c>
      <c r="F6" s="0" t="n">
        <v>-90.0000028</v>
      </c>
      <c r="G6" s="0" t="n">
        <v>30</v>
      </c>
      <c r="H6" s="0" t="n">
        <v>0</v>
      </c>
      <c r="I6" s="0" t="s">
        <v>50</v>
      </c>
      <c r="J6" s="0" t="s">
        <v>54</v>
      </c>
    </row>
    <row r="7" customFormat="false" ht="12" hidden="false" customHeight="false" outlineLevel="0" collapsed="false">
      <c r="A7" s="0" t="s">
        <v>48</v>
      </c>
      <c r="C7" s="0" t="s">
        <v>49</v>
      </c>
      <c r="F7" s="0" t="n">
        <v>40</v>
      </c>
      <c r="G7" s="0" t="n">
        <v>380</v>
      </c>
      <c r="H7" s="0" t="n">
        <v>0</v>
      </c>
      <c r="I7" s="0" t="s">
        <v>55</v>
      </c>
      <c r="J7" s="0" t="s">
        <v>56</v>
      </c>
    </row>
    <row r="8" customFormat="false" ht="12" hidden="false" customHeight="false" outlineLevel="0" collapsed="false">
      <c r="A8" s="0" t="s">
        <v>48</v>
      </c>
      <c r="C8" s="0" t="s">
        <v>49</v>
      </c>
      <c r="F8" s="0" t="n">
        <v>40</v>
      </c>
      <c r="G8" s="0" t="n">
        <v>360.0000028</v>
      </c>
      <c r="H8" s="0" t="n">
        <v>0</v>
      </c>
      <c r="I8" s="0" t="s">
        <v>55</v>
      </c>
      <c r="J8" s="0" t="s">
        <v>57</v>
      </c>
    </row>
    <row r="9" customFormat="false" ht="12" hidden="false" customHeight="false" outlineLevel="0" collapsed="false">
      <c r="A9" s="0" t="s">
        <v>48</v>
      </c>
      <c r="C9" s="0" t="s">
        <v>49</v>
      </c>
      <c r="F9" s="0" t="n">
        <v>-40</v>
      </c>
      <c r="G9" s="0" t="n">
        <v>-200</v>
      </c>
      <c r="H9" s="0" t="n">
        <v>0</v>
      </c>
      <c r="I9" s="0" t="s">
        <v>55</v>
      </c>
      <c r="J9" s="0" t="s">
        <v>58</v>
      </c>
    </row>
    <row r="10" customFormat="false" ht="12" hidden="false" customHeight="false" outlineLevel="0" collapsed="false">
      <c r="A10" s="0" t="s">
        <v>48</v>
      </c>
      <c r="C10" s="0" t="s">
        <v>49</v>
      </c>
      <c r="F10" s="0" t="n">
        <v>-40</v>
      </c>
      <c r="G10" s="0" t="n">
        <v>-181.0000028</v>
      </c>
      <c r="H10" s="0" t="n">
        <v>0</v>
      </c>
      <c r="I10" s="0" t="s">
        <v>55</v>
      </c>
      <c r="J10" s="0" t="s">
        <v>59</v>
      </c>
    </row>
    <row r="11" s="15" customFormat="true" ht="12" hidden="false" customHeight="false" outlineLevel="0" collapsed="false">
      <c r="A11" s="15" t="s">
        <v>60</v>
      </c>
      <c r="C11" s="15" t="s">
        <v>61</v>
      </c>
      <c r="F11" s="15" t="s">
        <v>62</v>
      </c>
      <c r="I11" s="15" t="s">
        <v>63</v>
      </c>
      <c r="J11" s="15" t="s">
        <v>63</v>
      </c>
    </row>
    <row r="12" s="15" customFormat="true" ht="12" hidden="false" customHeight="false" outlineLevel="0" collapsed="false">
      <c r="A12" s="15" t="s">
        <v>60</v>
      </c>
      <c r="C12" s="15" t="s">
        <v>61</v>
      </c>
      <c r="F12" s="15" t="s">
        <v>64</v>
      </c>
      <c r="I12" s="15" t="s">
        <v>63</v>
      </c>
      <c r="J12" s="15" t="s">
        <v>63</v>
      </c>
    </row>
    <row r="13" s="15" customFormat="true" ht="12" hidden="false" customHeight="false" outlineLevel="0" collapsed="false">
      <c r="A13" s="15" t="s">
        <v>60</v>
      </c>
      <c r="C13" s="15" t="s">
        <v>61</v>
      </c>
      <c r="F13" s="15" t="s">
        <v>65</v>
      </c>
      <c r="I13" s="15" t="s">
        <v>63</v>
      </c>
      <c r="J13" s="15" t="s">
        <v>63</v>
      </c>
    </row>
    <row r="14" s="15" customFormat="true" ht="12" hidden="false" customHeight="false" outlineLevel="0" collapsed="false">
      <c r="A14" s="15" t="s">
        <v>60</v>
      </c>
      <c r="C14" s="15" t="s">
        <v>61</v>
      </c>
      <c r="F14" s="15" t="s">
        <v>66</v>
      </c>
      <c r="I14" s="15" t="s">
        <v>63</v>
      </c>
      <c r="J14" s="15" t="s">
        <v>63</v>
      </c>
    </row>
    <row r="15" s="15" customFormat="true" ht="12" hidden="false" customHeight="false" outlineLevel="0" collapsed="false">
      <c r="A15" s="15" t="s">
        <v>60</v>
      </c>
      <c r="C15" s="15" t="s">
        <v>61</v>
      </c>
      <c r="F15" s="15" t="s">
        <v>67</v>
      </c>
      <c r="I15" s="15" t="s">
        <v>63</v>
      </c>
      <c r="J15" s="15" t="s">
        <v>63</v>
      </c>
    </row>
    <row r="16" customFormat="false" ht="12" hidden="false" customHeight="false" outlineLevel="0" collapsed="false">
      <c r="A16" s="0" t="s">
        <v>60</v>
      </c>
      <c r="C16" s="0" t="s">
        <v>61</v>
      </c>
      <c r="F16" s="0" t="s">
        <v>68</v>
      </c>
      <c r="I16" s="0" t="s">
        <v>63</v>
      </c>
      <c r="J16" s="0" t="s">
        <v>69</v>
      </c>
    </row>
    <row r="17" customFormat="false" ht="12" hidden="false" customHeight="false" outlineLevel="0" collapsed="false">
      <c r="A17" s="0" t="s">
        <v>60</v>
      </c>
      <c r="C17" s="0" t="s">
        <v>61</v>
      </c>
      <c r="F17" s="0" t="s">
        <v>70</v>
      </c>
      <c r="I17" s="0" t="s">
        <v>63</v>
      </c>
      <c r="J17" s="0" t="s">
        <v>71</v>
      </c>
    </row>
    <row r="18" customFormat="false" ht="12" hidden="false" customHeight="false" outlineLevel="0" collapsed="false">
      <c r="A18" s="0" t="s">
        <v>60</v>
      </c>
      <c r="C18" s="0" t="s">
        <v>61</v>
      </c>
      <c r="F18" s="0" t="s">
        <v>72</v>
      </c>
      <c r="I18" s="0" t="s">
        <v>63</v>
      </c>
      <c r="J18" s="0" t="s">
        <v>69</v>
      </c>
    </row>
    <row r="19" customFormat="false" ht="12" hidden="false" customHeight="false" outlineLevel="0" collapsed="false">
      <c r="A19" s="0" t="s">
        <v>73</v>
      </c>
      <c r="C19" s="0" t="s">
        <v>61</v>
      </c>
      <c r="F19" s="0" t="n">
        <v>90</v>
      </c>
      <c r="G19" s="0" t="n">
        <v>0</v>
      </c>
      <c r="I19" s="0" t="s">
        <v>74</v>
      </c>
      <c r="J19" s="0" t="s">
        <v>74</v>
      </c>
      <c r="M19" s="0" t="n">
        <v>0</v>
      </c>
      <c r="N19" s="0" t="n">
        <v>30</v>
      </c>
      <c r="O19" s="0" t="n">
        <v>0.86675</v>
      </c>
      <c r="P19" s="0" t="n">
        <v>0</v>
      </c>
      <c r="Q19" s="0" t="n">
        <v>0</v>
      </c>
    </row>
    <row r="20" customFormat="false" ht="12" hidden="false" customHeight="false" outlineLevel="0" collapsed="false">
      <c r="A20" s="0" t="s">
        <v>73</v>
      </c>
      <c r="C20" s="0" t="s">
        <v>61</v>
      </c>
      <c r="F20" s="0" t="n">
        <v>89.500001</v>
      </c>
      <c r="G20" s="0" t="n">
        <v>0</v>
      </c>
      <c r="I20" s="0" t="s">
        <v>74</v>
      </c>
      <c r="J20" s="0" t="s">
        <v>74</v>
      </c>
      <c r="M20" s="0" t="n">
        <v>0</v>
      </c>
      <c r="N20" s="0" t="n">
        <v>30</v>
      </c>
      <c r="O20" s="0" t="n">
        <v>0.86675</v>
      </c>
      <c r="P20" s="0" t="n">
        <v>0</v>
      </c>
      <c r="Q20" s="0" t="n">
        <v>0</v>
      </c>
    </row>
    <row r="21" customFormat="false" ht="12" hidden="false" customHeight="false" outlineLevel="0" collapsed="false">
      <c r="A21" s="0" t="s">
        <v>73</v>
      </c>
      <c r="C21" s="0" t="s">
        <v>61</v>
      </c>
      <c r="F21" s="0" t="n">
        <v>-90</v>
      </c>
      <c r="G21" s="0" t="n">
        <v>30</v>
      </c>
      <c r="I21" s="0" t="s">
        <v>74</v>
      </c>
      <c r="J21" s="0" t="s">
        <v>74</v>
      </c>
      <c r="M21" s="0" t="n">
        <v>0</v>
      </c>
      <c r="N21" s="0" t="n">
        <v>30</v>
      </c>
      <c r="O21" s="0" t="n">
        <v>0.86675</v>
      </c>
      <c r="P21" s="0" t="n">
        <v>0</v>
      </c>
      <c r="Q21" s="0" t="n">
        <v>0</v>
      </c>
    </row>
    <row r="22" customFormat="false" ht="12" hidden="false" customHeight="false" outlineLevel="0" collapsed="false">
      <c r="A22" s="0" t="s">
        <v>73</v>
      </c>
      <c r="C22" s="0" t="s">
        <v>61</v>
      </c>
      <c r="F22" s="0" t="n">
        <v>-89.500001</v>
      </c>
      <c r="G22" s="0" t="n">
        <v>30</v>
      </c>
      <c r="I22" s="0" t="s">
        <v>74</v>
      </c>
      <c r="J22" s="0" t="s">
        <v>74</v>
      </c>
      <c r="M22" s="0" t="n">
        <v>0</v>
      </c>
      <c r="N22" s="0" t="n">
        <v>30</v>
      </c>
      <c r="O22" s="0" t="n">
        <v>0.86675</v>
      </c>
      <c r="P22" s="0" t="n">
        <v>0</v>
      </c>
      <c r="Q22" s="0" t="n">
        <v>0</v>
      </c>
    </row>
    <row r="23" customFormat="false" ht="12" hidden="false" customHeight="false" outlineLevel="0" collapsed="false">
      <c r="A23" s="0" t="s">
        <v>75</v>
      </c>
      <c r="C23" s="0" t="s">
        <v>76</v>
      </c>
      <c r="F23" s="0" t="n">
        <v>0</v>
      </c>
      <c r="G23" s="0" t="n">
        <v>90.0000028</v>
      </c>
      <c r="I23" s="0" t="s">
        <v>77</v>
      </c>
      <c r="J23" s="0" t="s">
        <v>77</v>
      </c>
      <c r="M23" s="0" t="n">
        <v>0</v>
      </c>
      <c r="N23" s="0" t="n">
        <v>0</v>
      </c>
      <c r="O23" s="0" t="n">
        <v>1</v>
      </c>
      <c r="P23" s="0" t="n">
        <v>0</v>
      </c>
      <c r="Q23" s="0" t="n">
        <v>0</v>
      </c>
    </row>
    <row r="24" customFormat="false" ht="12" hidden="false" customHeight="false" outlineLevel="0" collapsed="false">
      <c r="A24" s="0" t="s">
        <v>75</v>
      </c>
      <c r="C24" s="0" t="s">
        <v>76</v>
      </c>
      <c r="F24" s="0" t="n">
        <v>0</v>
      </c>
      <c r="G24" s="0" t="n">
        <v>-90.0000028</v>
      </c>
      <c r="I24" s="0" t="s">
        <v>77</v>
      </c>
      <c r="J24" s="0" t="s">
        <v>77</v>
      </c>
      <c r="M24" s="0" t="n">
        <v>0</v>
      </c>
      <c r="N24" s="0" t="n">
        <v>0</v>
      </c>
      <c r="O24" s="0" t="n">
        <v>1</v>
      </c>
      <c r="P24" s="0" t="n">
        <v>0</v>
      </c>
      <c r="Q24" s="0" t="n">
        <v>0</v>
      </c>
    </row>
    <row r="25" customFormat="false" ht="12" hidden="false" customHeight="false" outlineLevel="0" collapsed="false">
      <c r="A25" s="0" t="s">
        <v>75</v>
      </c>
      <c r="C25" s="0" t="s">
        <v>61</v>
      </c>
      <c r="F25" s="0" t="n">
        <v>0</v>
      </c>
      <c r="G25" s="0" t="n">
        <v>180.0000028</v>
      </c>
      <c r="I25" s="0" t="s">
        <v>77</v>
      </c>
      <c r="J25" s="0" t="s">
        <v>77</v>
      </c>
      <c r="M25" s="0" t="n">
        <v>72</v>
      </c>
      <c r="N25" s="0" t="n">
        <v>0</v>
      </c>
      <c r="O25" s="0" t="n">
        <v>1</v>
      </c>
      <c r="P25" s="0" t="n">
        <v>0</v>
      </c>
      <c r="Q25" s="0" t="n">
        <v>0</v>
      </c>
    </row>
    <row r="26" customFormat="false" ht="12" hidden="false" customHeight="false" outlineLevel="0" collapsed="false">
      <c r="A26" s="0" t="s">
        <v>75</v>
      </c>
      <c r="C26" s="0" t="s">
        <v>61</v>
      </c>
      <c r="F26" s="0" t="n">
        <v>0</v>
      </c>
      <c r="G26" s="0" t="n">
        <v>-162.0000028</v>
      </c>
      <c r="I26" s="0" t="s">
        <v>77</v>
      </c>
      <c r="J26" s="0" t="s">
        <v>77</v>
      </c>
      <c r="M26" s="0" t="n">
        <v>72</v>
      </c>
      <c r="N26" s="0" t="n">
        <v>0</v>
      </c>
      <c r="O26" s="0" t="n">
        <v>1</v>
      </c>
      <c r="P26" s="0" t="n">
        <v>0</v>
      </c>
      <c r="Q26" s="0" t="n">
        <v>0</v>
      </c>
    </row>
    <row r="27" customFormat="false" ht="12" hidden="false" customHeight="false" outlineLevel="0" collapsed="false">
      <c r="A27" s="0" t="s">
        <v>78</v>
      </c>
      <c r="C27" s="0" t="s">
        <v>76</v>
      </c>
      <c r="F27" s="0" t="n">
        <v>18578850</v>
      </c>
      <c r="G27" s="0" t="n">
        <v>0</v>
      </c>
      <c r="I27" s="0" t="s">
        <v>79</v>
      </c>
      <c r="J27" s="0" t="s">
        <v>79</v>
      </c>
    </row>
    <row r="28" customFormat="false" ht="12" hidden="false" customHeight="false" outlineLevel="0" collapsed="false">
      <c r="A28" s="0" t="s">
        <v>78</v>
      </c>
      <c r="C28" s="0" t="s">
        <v>76</v>
      </c>
      <c r="F28" s="0" t="n">
        <v>-18578850</v>
      </c>
      <c r="G28" s="0" t="n">
        <v>0</v>
      </c>
      <c r="I28" s="0" t="s">
        <v>79</v>
      </c>
      <c r="J28" s="0" t="s">
        <v>79</v>
      </c>
    </row>
    <row r="29" customFormat="false" ht="12" hidden="false" customHeight="false" outlineLevel="0" collapsed="false">
      <c r="A29" s="0" t="s">
        <v>78</v>
      </c>
      <c r="C29" s="0" t="s">
        <v>76</v>
      </c>
      <c r="F29" s="0" t="n">
        <v>0</v>
      </c>
      <c r="G29" s="0" t="n">
        <v>10001889</v>
      </c>
      <c r="I29" s="0" t="s">
        <v>80</v>
      </c>
      <c r="J29" s="0" t="s">
        <v>80</v>
      </c>
    </row>
    <row r="30" customFormat="false" ht="12" hidden="false" customHeight="false" outlineLevel="0" collapsed="false">
      <c r="A30" s="0" t="s">
        <v>78</v>
      </c>
      <c r="C30" s="0" t="s">
        <v>76</v>
      </c>
      <c r="F30" s="0" t="n">
        <v>0</v>
      </c>
      <c r="G30" s="0" t="n">
        <v>-10001889</v>
      </c>
      <c r="I30" s="0" t="s">
        <v>80</v>
      </c>
      <c r="J30" s="0" t="s">
        <v>80</v>
      </c>
    </row>
    <row r="31" customFormat="false" ht="12" hidden="false" customHeight="false" outlineLevel="0" collapsed="false">
      <c r="A31" s="0" t="s">
        <v>78</v>
      </c>
      <c r="C31" s="0" t="s">
        <v>61</v>
      </c>
      <c r="F31" s="0" t="n">
        <v>18577795</v>
      </c>
      <c r="G31" s="0" t="n">
        <v>0</v>
      </c>
      <c r="I31" s="0" t="s">
        <v>79</v>
      </c>
      <c r="J31" s="0" t="s">
        <v>79</v>
      </c>
    </row>
    <row r="32" customFormat="false" ht="12" hidden="false" customHeight="false" outlineLevel="0" collapsed="false">
      <c r="A32" s="0" t="s">
        <v>78</v>
      </c>
      <c r="C32" s="0" t="s">
        <v>61</v>
      </c>
      <c r="F32" s="0" t="n">
        <v>-18577795</v>
      </c>
      <c r="G32" s="0" t="n">
        <v>0</v>
      </c>
      <c r="I32" s="0" t="s">
        <v>79</v>
      </c>
      <c r="J32" s="0" t="s">
        <v>79</v>
      </c>
    </row>
    <row r="33" customFormat="false" ht="12" hidden="false" customHeight="false" outlineLevel="0" collapsed="false">
      <c r="A33" s="0" t="s">
        <v>78</v>
      </c>
      <c r="C33" s="0" t="s">
        <v>61</v>
      </c>
      <c r="F33" s="0" t="n">
        <v>0</v>
      </c>
      <c r="G33" s="0" t="n">
        <v>10001967</v>
      </c>
      <c r="I33" s="0" t="s">
        <v>80</v>
      </c>
      <c r="J33" s="0" t="s">
        <v>80</v>
      </c>
    </row>
    <row r="34" customFormat="false" ht="12" hidden="false" customHeight="false" outlineLevel="0" collapsed="false">
      <c r="A34" s="0" t="s">
        <v>78</v>
      </c>
      <c r="C34" s="0" t="s">
        <v>61</v>
      </c>
      <c r="F34" s="0" t="n">
        <v>0</v>
      </c>
      <c r="G34" s="0" t="n">
        <v>-10001967</v>
      </c>
      <c r="I34" s="0" t="s">
        <v>80</v>
      </c>
      <c r="J34" s="0" t="s">
        <v>80</v>
      </c>
    </row>
    <row r="35" customFormat="false" ht="12" hidden="false" customHeight="false" outlineLevel="0" collapsed="false">
      <c r="A35" s="0" t="s">
        <v>81</v>
      </c>
      <c r="C35" s="0" t="s">
        <v>76</v>
      </c>
      <c r="F35" s="0" t="n">
        <v>85</v>
      </c>
      <c r="G35" s="0" t="n">
        <v>-77</v>
      </c>
      <c r="I35" s="0" t="s">
        <v>74</v>
      </c>
      <c r="J35" s="0" t="s">
        <v>74</v>
      </c>
    </row>
    <row r="36" customFormat="false" ht="12" hidden="false" customHeight="false" outlineLevel="0" collapsed="false">
      <c r="A36" s="0" t="s">
        <v>81</v>
      </c>
      <c r="C36" s="0" t="s">
        <v>76</v>
      </c>
      <c r="F36" s="0" t="n">
        <v>84.5000028</v>
      </c>
      <c r="G36" s="0" t="n">
        <v>-77</v>
      </c>
      <c r="I36" s="0" t="s">
        <v>74</v>
      </c>
      <c r="J36" s="0" t="s">
        <v>74</v>
      </c>
    </row>
    <row r="37" customFormat="false" ht="12" hidden="false" customHeight="false" outlineLevel="0" collapsed="false">
      <c r="A37" s="0" t="s">
        <v>81</v>
      </c>
      <c r="C37" s="0" t="s">
        <v>76</v>
      </c>
      <c r="F37" s="0" t="n">
        <v>-81</v>
      </c>
      <c r="G37" s="0" t="n">
        <v>-178.5</v>
      </c>
      <c r="I37" s="0" t="s">
        <v>74</v>
      </c>
      <c r="J37" s="0" t="s">
        <v>74</v>
      </c>
    </row>
    <row r="38" customFormat="false" ht="12" hidden="false" customHeight="false" outlineLevel="0" collapsed="false">
      <c r="A38" s="0" t="s">
        <v>81</v>
      </c>
      <c r="C38" s="0" t="s">
        <v>76</v>
      </c>
      <c r="F38" s="0" t="n">
        <v>-80.5000028</v>
      </c>
      <c r="G38" s="0" t="n">
        <v>-178.5</v>
      </c>
      <c r="I38" s="0" t="s">
        <v>74</v>
      </c>
      <c r="J38" s="0" t="s">
        <v>74</v>
      </c>
    </row>
    <row r="39" s="15" customFormat="true" ht="12" hidden="false" customHeight="false" outlineLevel="0" collapsed="false">
      <c r="A39" s="15" t="s">
        <v>81</v>
      </c>
      <c r="C39" s="15" t="s">
        <v>76</v>
      </c>
      <c r="D39" s="15" t="n">
        <v>13</v>
      </c>
      <c r="F39" s="15" t="n">
        <v>48</v>
      </c>
      <c r="G39" s="15" t="n">
        <v>6.25</v>
      </c>
      <c r="I39" s="15" t="s">
        <v>82</v>
      </c>
      <c r="J39" s="15" t="s">
        <v>83</v>
      </c>
    </row>
    <row r="40" customFormat="false" ht="12" hidden="false" customHeight="false" outlineLevel="0" collapsed="false">
      <c r="A40" s="0" t="s">
        <v>84</v>
      </c>
      <c r="C40" s="0" t="s">
        <v>76</v>
      </c>
      <c r="D40" s="0" t="n">
        <v>13</v>
      </c>
      <c r="F40" s="0" t="n">
        <v>500000</v>
      </c>
      <c r="G40" s="0" t="n">
        <v>10000000</v>
      </c>
      <c r="I40" s="0" t="s">
        <v>85</v>
      </c>
      <c r="J40" s="0" t="s">
        <v>85</v>
      </c>
    </row>
    <row r="41" customFormat="false" ht="12" hidden="false" customHeight="false" outlineLevel="0" collapsed="false">
      <c r="A41" s="0" t="s">
        <v>84</v>
      </c>
      <c r="C41" s="0" t="s">
        <v>76</v>
      </c>
      <c r="D41" s="0" t="n">
        <v>13</v>
      </c>
      <c r="F41" s="0" t="n">
        <v>-1</v>
      </c>
      <c r="G41" s="0" t="n">
        <v>400000</v>
      </c>
      <c r="I41" s="0" t="s">
        <v>79</v>
      </c>
      <c r="J41" s="0" t="s">
        <v>79</v>
      </c>
    </row>
    <row r="42" customFormat="false" ht="12" hidden="false" customHeight="false" outlineLevel="0" collapsed="false">
      <c r="A42" s="0" t="s">
        <v>84</v>
      </c>
      <c r="C42" s="0" t="s">
        <v>76</v>
      </c>
      <c r="D42" s="0" t="n">
        <v>13</v>
      </c>
      <c r="F42" s="0" t="n">
        <v>400000</v>
      </c>
      <c r="G42" s="0" t="n">
        <v>-1</v>
      </c>
      <c r="I42" s="0" t="s">
        <v>80</v>
      </c>
      <c r="J42" s="0" t="s">
        <v>80</v>
      </c>
    </row>
    <row r="43" customFormat="false" ht="12" hidden="false" customHeight="false" outlineLevel="0" collapsed="false">
      <c r="A43" s="0" t="s">
        <v>86</v>
      </c>
      <c r="C43" s="0" t="s">
        <v>49</v>
      </c>
      <c r="F43" s="0" t="n">
        <v>12713921</v>
      </c>
      <c r="G43" s="0" t="n">
        <v>0</v>
      </c>
      <c r="I43" s="0" t="s">
        <v>79</v>
      </c>
      <c r="J43" s="0" t="s">
        <v>79</v>
      </c>
      <c r="M43" s="0" t="n">
        <v>180</v>
      </c>
      <c r="N43" s="0" t="n">
        <v>90</v>
      </c>
    </row>
    <row r="44" customFormat="false" ht="12" hidden="false" customHeight="false" outlineLevel="0" collapsed="false">
      <c r="A44" s="0" t="s">
        <v>86</v>
      </c>
      <c r="C44" s="0" t="s">
        <v>49</v>
      </c>
      <c r="F44" s="0" t="n">
        <v>0</v>
      </c>
      <c r="G44" s="0" t="n">
        <v>12713921</v>
      </c>
      <c r="I44" s="0" t="s">
        <v>80</v>
      </c>
      <c r="J44" s="0" t="s">
        <v>80</v>
      </c>
      <c r="M44" s="0" t="n">
        <v>180</v>
      </c>
      <c r="N44" s="0" t="n">
        <v>90</v>
      </c>
    </row>
    <row r="45" customFormat="false" ht="12" hidden="false" customHeight="false" outlineLevel="0" collapsed="false">
      <c r="A45" s="0" t="s">
        <v>86</v>
      </c>
      <c r="C45" s="0" t="s">
        <v>49</v>
      </c>
      <c r="F45" s="0" t="n">
        <v>-12713921</v>
      </c>
      <c r="G45" s="0" t="n">
        <v>0</v>
      </c>
      <c r="I45" s="0" t="s">
        <v>79</v>
      </c>
      <c r="J45" s="0" t="s">
        <v>79</v>
      </c>
      <c r="M45" s="0" t="n">
        <v>180</v>
      </c>
      <c r="N45" s="0" t="n">
        <v>90</v>
      </c>
    </row>
    <row r="46" customFormat="false" ht="12" hidden="false" customHeight="false" outlineLevel="0" collapsed="false">
      <c r="A46" s="0" t="s">
        <v>86</v>
      </c>
      <c r="C46" s="0" t="s">
        <v>49</v>
      </c>
      <c r="F46" s="0" t="n">
        <v>0</v>
      </c>
      <c r="G46" s="0" t="n">
        <v>-12713921</v>
      </c>
      <c r="I46" s="0" t="s">
        <v>80</v>
      </c>
      <c r="J46" s="0" t="s">
        <v>80</v>
      </c>
      <c r="M46" s="0" t="n">
        <v>180</v>
      </c>
      <c r="N46" s="0" t="n">
        <v>90</v>
      </c>
    </row>
    <row r="47" customFormat="false" ht="12" hidden="false" customHeight="false" outlineLevel="0" collapsed="false">
      <c r="A47" s="0" t="s">
        <v>86</v>
      </c>
      <c r="C47" s="0" t="s">
        <v>49</v>
      </c>
      <c r="F47" s="0" t="n">
        <v>12713920</v>
      </c>
      <c r="G47" s="0" t="n">
        <v>12713920</v>
      </c>
      <c r="I47" s="0" t="s">
        <v>87</v>
      </c>
      <c r="J47" s="0" t="s">
        <v>87</v>
      </c>
      <c r="M47" s="0" t="n">
        <v>180</v>
      </c>
      <c r="N47" s="0" t="n">
        <v>90</v>
      </c>
    </row>
    <row r="48" customFormat="false" ht="12" hidden="false" customHeight="false" outlineLevel="0" collapsed="false">
      <c r="A48" s="0" t="s">
        <v>86</v>
      </c>
      <c r="C48" s="0" t="s">
        <v>49</v>
      </c>
      <c r="F48" s="0" t="n">
        <v>12713921</v>
      </c>
      <c r="G48" s="0" t="n">
        <v>0</v>
      </c>
      <c r="I48" s="0" t="s">
        <v>79</v>
      </c>
      <c r="J48" s="0" t="s">
        <v>79</v>
      </c>
      <c r="M48" s="0" t="n">
        <v>180</v>
      </c>
      <c r="N48" s="0" t="n">
        <v>-90</v>
      </c>
    </row>
    <row r="49" customFormat="false" ht="12" hidden="false" customHeight="false" outlineLevel="0" collapsed="false">
      <c r="A49" s="0" t="s">
        <v>86</v>
      </c>
      <c r="C49" s="0" t="s">
        <v>49</v>
      </c>
      <c r="F49" s="0" t="n">
        <v>0</v>
      </c>
      <c r="G49" s="0" t="n">
        <v>12713921</v>
      </c>
      <c r="I49" s="0" t="s">
        <v>80</v>
      </c>
      <c r="J49" s="0" t="s">
        <v>80</v>
      </c>
      <c r="M49" s="0" t="n">
        <v>180</v>
      </c>
      <c r="N49" s="0" t="n">
        <v>-90</v>
      </c>
    </row>
    <row r="50" customFormat="false" ht="12" hidden="false" customHeight="false" outlineLevel="0" collapsed="false">
      <c r="A50" s="0" t="s">
        <v>86</v>
      </c>
      <c r="C50" s="0" t="s">
        <v>49</v>
      </c>
      <c r="F50" s="0" t="n">
        <v>-12713921</v>
      </c>
      <c r="G50" s="0" t="n">
        <v>0</v>
      </c>
      <c r="I50" s="0" t="s">
        <v>79</v>
      </c>
      <c r="J50" s="0" t="s">
        <v>79</v>
      </c>
      <c r="M50" s="0" t="n">
        <v>180</v>
      </c>
      <c r="N50" s="0" t="n">
        <v>-90</v>
      </c>
    </row>
    <row r="51" customFormat="false" ht="12" hidden="false" customHeight="false" outlineLevel="0" collapsed="false">
      <c r="A51" s="0" t="s">
        <v>86</v>
      </c>
      <c r="C51" s="0" t="s">
        <v>49</v>
      </c>
      <c r="F51" s="0" t="n">
        <v>0</v>
      </c>
      <c r="G51" s="0" t="n">
        <v>-12713921</v>
      </c>
      <c r="I51" s="0" t="s">
        <v>80</v>
      </c>
      <c r="J51" s="0" t="s">
        <v>80</v>
      </c>
      <c r="M51" s="0" t="n">
        <v>180</v>
      </c>
      <c r="N51" s="0" t="n">
        <v>-90</v>
      </c>
    </row>
    <row r="52" customFormat="false" ht="11.25" hidden="false" customHeight="true" outlineLevel="0" collapsed="false">
      <c r="A52" s="0" t="s">
        <v>86</v>
      </c>
      <c r="C52" s="0" t="s">
        <v>49</v>
      </c>
      <c r="F52" s="0" t="n">
        <v>12713920</v>
      </c>
      <c r="G52" s="0" t="n">
        <v>12713920</v>
      </c>
      <c r="I52" s="0" t="s">
        <v>87</v>
      </c>
      <c r="J52" s="0" t="s">
        <v>88</v>
      </c>
      <c r="M52" s="0" t="n">
        <v>180</v>
      </c>
      <c r="N52" s="0" t="n">
        <v>-90</v>
      </c>
    </row>
    <row r="53" customFormat="false" ht="12" hidden="false" customHeight="false" outlineLevel="0" collapsed="false">
      <c r="A53" s="0" t="s">
        <v>89</v>
      </c>
      <c r="C53" s="0" t="s">
        <v>49</v>
      </c>
      <c r="F53" s="0" t="n">
        <v>83.49999</v>
      </c>
      <c r="G53" s="0" t="n">
        <v>180</v>
      </c>
      <c r="I53" s="0" t="s">
        <v>74</v>
      </c>
      <c r="J53" s="0" t="s">
        <v>74</v>
      </c>
    </row>
    <row r="54" customFormat="false" ht="12" hidden="false" customHeight="false" outlineLevel="0" collapsed="false">
      <c r="A54" s="0" t="s">
        <v>89</v>
      </c>
      <c r="C54" s="0" t="s">
        <v>49</v>
      </c>
      <c r="F54" s="0" t="n">
        <v>12713920</v>
      </c>
      <c r="G54" s="0" t="n">
        <v>90</v>
      </c>
      <c r="I54" s="0" t="s">
        <v>74</v>
      </c>
      <c r="J54" s="0" t="s">
        <v>90</v>
      </c>
    </row>
    <row r="55" customFormat="false" ht="12" hidden="false" customHeight="false" outlineLevel="0" collapsed="false">
      <c r="A55" s="0" t="s">
        <v>91</v>
      </c>
      <c r="C55" s="0" t="s">
        <v>49</v>
      </c>
      <c r="D55" s="0" t="s">
        <v>92</v>
      </c>
      <c r="F55" s="0" t="n">
        <v>3000000</v>
      </c>
      <c r="G55" s="0" t="n">
        <v>3000000</v>
      </c>
      <c r="I55" s="0" t="s">
        <v>87</v>
      </c>
      <c r="J55" s="0" t="s">
        <v>88</v>
      </c>
    </row>
    <row r="56" customFormat="false" ht="12" hidden="false" customHeight="false" outlineLevel="0" collapsed="false">
      <c r="A56" s="0" t="s">
        <v>91</v>
      </c>
      <c r="C56" s="0" t="s">
        <v>49</v>
      </c>
      <c r="D56" s="0" t="s">
        <v>93</v>
      </c>
      <c r="F56" s="0" t="n">
        <v>0</v>
      </c>
      <c r="G56" s="0" t="n">
        <v>2000000</v>
      </c>
      <c r="I56" s="0" t="s">
        <v>87</v>
      </c>
      <c r="J56" s="0" t="s">
        <v>88</v>
      </c>
    </row>
    <row r="57" customFormat="false" ht="12" hidden="false" customHeight="false" outlineLevel="0" collapsed="false">
      <c r="A57" s="0" t="s">
        <v>94</v>
      </c>
      <c r="C57" s="0" t="s">
        <v>95</v>
      </c>
      <c r="F57" s="0" t="s">
        <v>96</v>
      </c>
      <c r="I57" s="0" t="s">
        <v>97</v>
      </c>
      <c r="J57" s="0" t="s">
        <v>97</v>
      </c>
    </row>
    <row r="58" customFormat="false" ht="12" hidden="false" customHeight="false" outlineLevel="0" collapsed="false">
      <c r="A58" s="0" t="s">
        <v>94</v>
      </c>
      <c r="C58" s="0" t="s">
        <v>95</v>
      </c>
      <c r="F58" s="0" t="s">
        <v>98</v>
      </c>
      <c r="I58" s="0" t="s">
        <v>97</v>
      </c>
      <c r="J58" s="0" t="s">
        <v>97</v>
      </c>
    </row>
    <row r="59" customFormat="false" ht="12" hidden="false" customHeight="false" outlineLevel="0" collapsed="false">
      <c r="A59" s="0" t="s">
        <v>94</v>
      </c>
      <c r="C59" s="0" t="s">
        <v>95</v>
      </c>
      <c r="F59" s="0" t="s">
        <v>99</v>
      </c>
      <c r="I59" s="0" t="s">
        <v>97</v>
      </c>
      <c r="J59" s="0" t="s">
        <v>97</v>
      </c>
    </row>
    <row r="60" s="15" customFormat="true" ht="12" hidden="false" customHeight="false" outlineLevel="0" collapsed="false">
      <c r="A60" s="15" t="s">
        <v>94</v>
      </c>
      <c r="C60" s="15" t="s">
        <v>95</v>
      </c>
      <c r="F60" s="15" t="s">
        <v>100</v>
      </c>
      <c r="I60" s="15" t="s">
        <v>97</v>
      </c>
      <c r="J60" s="15" t="s">
        <v>97</v>
      </c>
    </row>
    <row r="61" customFormat="false" ht="12" hidden="false" customHeight="false" outlineLevel="0" collapsed="false">
      <c r="A61" s="0" t="s">
        <v>94</v>
      </c>
      <c r="C61" s="0" t="s">
        <v>95</v>
      </c>
      <c r="F61" s="0" t="s">
        <v>101</v>
      </c>
      <c r="I61" s="0" t="s">
        <v>97</v>
      </c>
      <c r="J61" s="0" t="s">
        <v>97</v>
      </c>
    </row>
    <row r="62" s="15" customFormat="true" ht="12" hidden="false" customHeight="false" outlineLevel="0" collapsed="false">
      <c r="A62" s="15" t="s">
        <v>94</v>
      </c>
      <c r="C62" s="15" t="s">
        <v>95</v>
      </c>
      <c r="F62" s="15" t="s">
        <v>102</v>
      </c>
      <c r="I62" s="15" t="s">
        <v>97</v>
      </c>
      <c r="J62" s="15" t="s">
        <v>97</v>
      </c>
    </row>
    <row r="63" customFormat="false" ht="12" hidden="false" customHeight="false" outlineLevel="0" collapsed="false">
      <c r="A63" s="0" t="s">
        <v>94</v>
      </c>
      <c r="C63" s="0" t="s">
        <v>95</v>
      </c>
      <c r="F63" s="0" t="n">
        <v>334029</v>
      </c>
      <c r="I63" s="0" t="s">
        <v>97</v>
      </c>
      <c r="J63" s="0" t="s">
        <v>97</v>
      </c>
    </row>
    <row r="64" customFormat="false" ht="12" hidden="false" customHeight="false" outlineLevel="0" collapsed="false">
      <c r="A64" s="0" t="s">
        <v>94</v>
      </c>
      <c r="C64" s="0" t="s">
        <v>95</v>
      </c>
      <c r="F64" s="0" t="n">
        <v>1234567890123</v>
      </c>
      <c r="I64" s="0" t="s">
        <v>97</v>
      </c>
      <c r="J64" s="0" t="s">
        <v>97</v>
      </c>
    </row>
    <row r="65" customFormat="false" ht="12" hidden="false" customHeight="false" outlineLevel="0" collapsed="false">
      <c r="A65" s="0" t="s">
        <v>94</v>
      </c>
      <c r="C65" s="0" t="s">
        <v>95</v>
      </c>
      <c r="F65" s="0" t="s">
        <v>103</v>
      </c>
      <c r="I65" s="0" t="s">
        <v>97</v>
      </c>
      <c r="J65" s="0" t="s">
        <v>97</v>
      </c>
    </row>
    <row r="66" customFormat="false" ht="12" hidden="false" customHeight="false" outlineLevel="0" collapsed="false">
      <c r="A66" s="0" t="s">
        <v>94</v>
      </c>
      <c r="C66" s="0" t="s">
        <v>95</v>
      </c>
      <c r="F66" s="0" t="n">
        <v>123456</v>
      </c>
      <c r="I66" s="0" t="s">
        <v>97</v>
      </c>
      <c r="J66" s="0" t="s">
        <v>97</v>
      </c>
    </row>
    <row r="67" customFormat="false" ht="12" hidden="false" customHeight="false" outlineLevel="0" collapsed="false">
      <c r="A67" s="0" t="s">
        <v>94</v>
      </c>
      <c r="C67" s="0" t="s">
        <v>95</v>
      </c>
      <c r="F67" s="0" t="s">
        <v>104</v>
      </c>
      <c r="I67" s="0" t="s">
        <v>97</v>
      </c>
      <c r="J67" s="0" t="s">
        <v>97</v>
      </c>
    </row>
    <row r="68" s="15" customFormat="true" ht="12" hidden="false" customHeight="false" outlineLevel="0" collapsed="false">
      <c r="A68" s="15" t="s">
        <v>94</v>
      </c>
      <c r="C68" s="15" t="s">
        <v>95</v>
      </c>
      <c r="F68" s="15" t="s">
        <v>105</v>
      </c>
      <c r="I68" s="15" t="s">
        <v>97</v>
      </c>
      <c r="J68" s="15" t="s">
        <v>97</v>
      </c>
    </row>
    <row r="69" customFormat="false" ht="12" hidden="false" customHeight="false" outlineLevel="0" collapsed="false">
      <c r="A69" s="0" t="s">
        <v>94</v>
      </c>
      <c r="C69" s="0" t="s">
        <v>95</v>
      </c>
      <c r="F69" s="0" t="s">
        <v>106</v>
      </c>
      <c r="I69" s="0" t="s">
        <v>97</v>
      </c>
      <c r="J69" s="0" t="s">
        <v>97</v>
      </c>
    </row>
    <row r="70" customFormat="false" ht="12" hidden="false" customHeight="false" outlineLevel="0" collapsed="false">
      <c r="A70" s="0" t="s">
        <v>107</v>
      </c>
      <c r="C70" s="0" t="s">
        <v>76</v>
      </c>
      <c r="F70" s="0" t="n">
        <v>-90</v>
      </c>
      <c r="G70" s="0" t="n">
        <v>0</v>
      </c>
      <c r="I70" s="0" t="s">
        <v>108</v>
      </c>
      <c r="J70" s="0" t="s">
        <v>109</v>
      </c>
      <c r="M70" s="0" t="n">
        <v>0</v>
      </c>
      <c r="N70" s="0" t="n">
        <v>45</v>
      </c>
      <c r="O70" s="0" t="n">
        <v>1</v>
      </c>
      <c r="P70" s="0" t="n">
        <v>0</v>
      </c>
      <c r="Q70" s="0" t="n">
        <v>0</v>
      </c>
    </row>
    <row r="71" s="15" customFormat="true" ht="12" hidden="false" customHeight="false" outlineLevel="0" collapsed="false">
      <c r="A71" s="15" t="s">
        <v>110</v>
      </c>
      <c r="C71" s="15" t="s">
        <v>76</v>
      </c>
      <c r="F71" s="15" t="n">
        <v>0</v>
      </c>
      <c r="G71" s="15" t="n">
        <v>-5485780</v>
      </c>
      <c r="I71" s="15" t="s">
        <v>80</v>
      </c>
    </row>
    <row r="72" s="15" customFormat="true" ht="12" hidden="false" customHeight="false" outlineLevel="0" collapsed="false">
      <c r="A72" s="15" t="s">
        <v>110</v>
      </c>
      <c r="C72" s="15" t="s">
        <v>76</v>
      </c>
      <c r="F72" s="15" t="n">
        <v>0</v>
      </c>
      <c r="G72" s="15" t="n">
        <v>13581597</v>
      </c>
      <c r="I72" s="15" t="s">
        <v>80</v>
      </c>
    </row>
    <row r="73" s="15" customFormat="true" ht="12" hidden="false" customHeight="false" outlineLevel="0" collapsed="false">
      <c r="A73" s="15" t="s">
        <v>110</v>
      </c>
      <c r="C73" s="15" t="s">
        <v>76</v>
      </c>
      <c r="F73" s="15" t="n">
        <v>11874808</v>
      </c>
      <c r="I73" s="15" t="s">
        <v>79</v>
      </c>
    </row>
    <row r="74" s="15" customFormat="true" ht="12" hidden="false" customHeight="false" outlineLevel="0" collapsed="false">
      <c r="A74" s="15" t="s">
        <v>110</v>
      </c>
      <c r="C74" s="15" t="s">
        <v>76</v>
      </c>
      <c r="F74" s="15" t="n">
        <v>-11874808</v>
      </c>
      <c r="G74" s="15" t="n">
        <v>0</v>
      </c>
      <c r="I74" s="15" t="s">
        <v>79</v>
      </c>
    </row>
    <row r="75" customFormat="false" ht="12" hidden="false" customHeight="false" outlineLevel="0" collapsed="false">
      <c r="A75" s="0" t="s">
        <v>111</v>
      </c>
      <c r="C75" s="0" t="s">
        <v>76</v>
      </c>
      <c r="F75" s="0" t="n">
        <v>-90</v>
      </c>
      <c r="G75" s="0" t="n">
        <v>0</v>
      </c>
      <c r="I75" s="0" t="s">
        <v>108</v>
      </c>
      <c r="J75" s="0" t="s">
        <v>109</v>
      </c>
      <c r="M75" s="0" t="n">
        <v>0</v>
      </c>
      <c r="N75" s="0" t="n">
        <v>45</v>
      </c>
      <c r="O75" s="0" t="n">
        <v>1</v>
      </c>
      <c r="P75" s="0" t="n">
        <v>0</v>
      </c>
      <c r="Q75" s="0" t="n">
        <v>0</v>
      </c>
      <c r="R75" s="0" t="n">
        <v>40</v>
      </c>
      <c r="S75" s="0" t="n">
        <v>50</v>
      </c>
    </row>
    <row r="76" s="15" customFormat="true" ht="12" hidden="false" customHeight="false" outlineLevel="0" collapsed="false">
      <c r="A76" s="15" t="s">
        <v>112</v>
      </c>
      <c r="C76" s="15" t="s">
        <v>76</v>
      </c>
      <c r="F76" s="15" t="n">
        <v>0</v>
      </c>
      <c r="G76" s="15" t="n">
        <v>-5467379</v>
      </c>
      <c r="I76" s="15" t="s">
        <v>80</v>
      </c>
    </row>
    <row r="77" s="15" customFormat="true" ht="12" hidden="false" customHeight="false" outlineLevel="0" collapsed="false">
      <c r="A77" s="15" t="s">
        <v>112</v>
      </c>
      <c r="C77" s="15" t="s">
        <v>76</v>
      </c>
      <c r="F77" s="15" t="n">
        <v>0</v>
      </c>
      <c r="G77" s="15" t="n">
        <v>13545315</v>
      </c>
      <c r="I77" s="15" t="s">
        <v>80</v>
      </c>
    </row>
    <row r="78" s="15" customFormat="true" ht="12" hidden="false" customHeight="false" outlineLevel="0" collapsed="false">
      <c r="A78" s="15" t="s">
        <v>112</v>
      </c>
      <c r="C78" s="15" t="s">
        <v>76</v>
      </c>
      <c r="F78" s="15" t="n">
        <v>11823946</v>
      </c>
      <c r="G78" s="15" t="n">
        <v>0</v>
      </c>
      <c r="I78" s="15" t="s">
        <v>79</v>
      </c>
    </row>
    <row r="79" s="15" customFormat="true" ht="12" hidden="false" customHeight="false" outlineLevel="0" collapsed="false">
      <c r="A79" s="15" t="s">
        <v>112</v>
      </c>
      <c r="C79" s="15" t="s">
        <v>76</v>
      </c>
      <c r="F79" s="15" t="n">
        <v>-11823946</v>
      </c>
      <c r="G79" s="15" t="n">
        <v>0</v>
      </c>
      <c r="I79" s="15" t="s">
        <v>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65"/>
  <sheetViews>
    <sheetView showFormulas="false" showGridLines="true" showRowColHeaders="true" showZeros="true" rightToLeft="false" tabSelected="true" showOutlineSymbols="true" defaultGridColor="true" view="normal" topLeftCell="G228" colorId="64" zoomScale="100" zoomScaleNormal="100" zoomScalePageLayoutView="100" workbookViewId="0">
      <selection pane="topLeft" activeCell="I40" activeCellId="0" sqref="I40"/>
    </sheetView>
  </sheetViews>
  <sheetFormatPr defaultColWidth="8.84765625" defaultRowHeight="12" zeroHeight="false" outlineLevelRow="0" outlineLevelCol="0"/>
  <cols>
    <col collapsed="false" customWidth="true" hidden="false" outlineLevel="0" max="1" min="1" style="0" width="12.42"/>
    <col collapsed="false" customWidth="true" hidden="false" outlineLevel="0" max="2" min="2" style="0" width="29.13"/>
    <col collapsed="false" customWidth="true" hidden="false" outlineLevel="0" max="3" min="3" style="0" width="44.13"/>
    <col collapsed="false" customWidth="true" hidden="false" outlineLevel="0" max="4" min="4" style="0" width="11.27"/>
    <col collapsed="false" customWidth="true" hidden="false" outlineLevel="0" max="5" min="5" style="0" width="13.13"/>
    <col collapsed="false" customWidth="true" hidden="false" outlineLevel="0" max="6" min="6" style="0" width="21.85"/>
    <col collapsed="false" customWidth="true" hidden="false" outlineLevel="0" max="7" min="7" style="0" width="16.84"/>
    <col collapsed="false" customWidth="true" hidden="false" outlineLevel="0" max="10" min="8" style="0" width="17.13"/>
    <col collapsed="false" customWidth="true" hidden="false" outlineLevel="0" max="11" min="11" style="0" width="16.84"/>
    <col collapsed="false" customWidth="true" hidden="false" outlineLevel="0" max="12" min="12" style="0" width="13.7"/>
    <col collapsed="false" customWidth="true" hidden="false" outlineLevel="0" max="14" min="13" style="0" width="12.99"/>
    <col collapsed="false" customWidth="true" hidden="false" outlineLevel="0" max="30" min="15" style="0" width="1.42"/>
    <col collapsed="false" customWidth="true" hidden="false" outlineLevel="0" max="31" min="31" style="0" width="26.13"/>
    <col collapsed="false" customWidth="true" hidden="false" outlineLevel="0" max="32" min="32" style="0" width="18.42"/>
    <col collapsed="false" customWidth="true" hidden="false" outlineLevel="0" max="33" min="33" style="0" width="29.84"/>
  </cols>
  <sheetData>
    <row r="1" s="16" customFormat="true" ht="15.75" hidden="false" customHeight="false" outlineLevel="0" collapsed="false">
      <c r="A1" s="16" t="s">
        <v>113</v>
      </c>
      <c r="B1" s="16" t="s">
        <v>114</v>
      </c>
      <c r="C1" s="16" t="s">
        <v>115</v>
      </c>
      <c r="D1" s="16" t="s">
        <v>116</v>
      </c>
      <c r="E1" s="16" t="s">
        <v>117</v>
      </c>
      <c r="F1" s="16" t="s">
        <v>118</v>
      </c>
      <c r="G1" s="16" t="s">
        <v>119</v>
      </c>
      <c r="I1" s="16" t="s">
        <v>120</v>
      </c>
      <c r="K1" s="16" t="s">
        <v>121</v>
      </c>
      <c r="AE1" s="16" t="s">
        <v>122</v>
      </c>
      <c r="AF1" s="16" t="s">
        <v>123</v>
      </c>
      <c r="AG1" s="16" t="s">
        <v>124</v>
      </c>
    </row>
    <row r="2" customFormat="false" ht="51" hidden="false" customHeight="false" outlineLevel="0" collapsed="false">
      <c r="A2" s="13"/>
      <c r="C2" s="13" t="s">
        <v>125</v>
      </c>
      <c r="G2" s="17" t="s">
        <v>126</v>
      </c>
      <c r="H2" s="17" t="s">
        <v>127</v>
      </c>
      <c r="I2" s="17" t="s">
        <v>128</v>
      </c>
      <c r="J2" s="17" t="s">
        <v>127</v>
      </c>
      <c r="K2" s="17" t="s">
        <v>129</v>
      </c>
      <c r="L2" s="17" t="s">
        <v>130</v>
      </c>
      <c r="M2" s="17" t="s">
        <v>131</v>
      </c>
      <c r="N2" s="17" t="s">
        <v>132</v>
      </c>
    </row>
    <row r="3" customFormat="false" ht="12" hidden="false" customHeight="false" outlineLevel="0" collapsed="false">
      <c r="A3" s="18"/>
      <c r="I3" s="13"/>
    </row>
    <row r="4" s="8" customFormat="true" ht="12" hidden="false" customHeight="false" outlineLevel="0" collapsed="false">
      <c r="A4" s="8" t="n">
        <v>1</v>
      </c>
      <c r="B4" s="8" t="s">
        <v>133</v>
      </c>
      <c r="C4" s="8" t="s">
        <v>134</v>
      </c>
      <c r="F4" s="8" t="s">
        <v>135</v>
      </c>
      <c r="G4" s="8" t="n">
        <v>40</v>
      </c>
      <c r="H4" s="8" t="n">
        <v>-90</v>
      </c>
      <c r="I4" s="8" t="s">
        <v>136</v>
      </c>
      <c r="K4" s="8" t="s">
        <v>136</v>
      </c>
      <c r="AE4" s="8" t="s">
        <v>137</v>
      </c>
      <c r="AF4" s="8" t="s">
        <v>138</v>
      </c>
      <c r="AG4" s="8" t="s">
        <v>139</v>
      </c>
    </row>
    <row r="5" s="1" customFormat="true" ht="12" hidden="false" customHeight="false" outlineLevel="0" collapsed="false">
      <c r="A5" s="1" t="n">
        <f aca="false">A4+1</f>
        <v>2</v>
      </c>
      <c r="B5" s="1" t="s">
        <v>140</v>
      </c>
      <c r="C5" s="1" t="s">
        <v>141</v>
      </c>
      <c r="F5" s="1" t="s">
        <v>142</v>
      </c>
      <c r="G5" s="1" t="s">
        <v>136</v>
      </c>
      <c r="I5" s="1" t="n">
        <v>40</v>
      </c>
      <c r="J5" s="1" t="n">
        <v>-90.00001</v>
      </c>
      <c r="AE5" s="1" t="s">
        <v>137</v>
      </c>
      <c r="AF5" s="1" t="s">
        <v>138</v>
      </c>
      <c r="AG5" s="1" t="s">
        <v>139</v>
      </c>
    </row>
    <row r="6" s="1" customFormat="true" ht="12" hidden="false" customHeight="false" outlineLevel="0" collapsed="false">
      <c r="A6" s="1" t="n">
        <f aca="false">A5+1</f>
        <v>3</v>
      </c>
      <c r="B6" s="1" t="s">
        <v>133</v>
      </c>
      <c r="C6" s="1" t="s">
        <v>134</v>
      </c>
      <c r="F6" s="1" t="s">
        <v>135</v>
      </c>
      <c r="G6" s="1" t="n">
        <v>40</v>
      </c>
      <c r="H6" s="1" t="n">
        <v>-180</v>
      </c>
      <c r="I6" s="1" t="s">
        <v>143</v>
      </c>
      <c r="K6" s="1" t="s">
        <v>143</v>
      </c>
      <c r="AE6" s="1" t="s">
        <v>137</v>
      </c>
      <c r="AF6" s="1" t="s">
        <v>138</v>
      </c>
      <c r="AG6" s="1" t="s">
        <v>139</v>
      </c>
    </row>
    <row r="7" s="1" customFormat="true" ht="12" hidden="false" customHeight="false" outlineLevel="0" collapsed="false">
      <c r="A7" s="1" t="n">
        <f aca="false">A6+1</f>
        <v>4</v>
      </c>
      <c r="B7" s="1" t="s">
        <v>140</v>
      </c>
      <c r="C7" s="1" t="s">
        <v>141</v>
      </c>
      <c r="F7" s="1" t="s">
        <v>142</v>
      </c>
      <c r="G7" s="1" t="s">
        <v>143</v>
      </c>
      <c r="I7" s="1" t="n">
        <v>40</v>
      </c>
      <c r="J7" s="1" t="n">
        <v>-180</v>
      </c>
      <c r="K7" s="1" t="n">
        <v>39.999999</v>
      </c>
      <c r="L7" s="1" t="n">
        <v>179.999999</v>
      </c>
      <c r="AE7" s="1" t="s">
        <v>137</v>
      </c>
      <c r="AF7" s="1" t="s">
        <v>138</v>
      </c>
      <c r="AG7" s="1" t="s">
        <v>139</v>
      </c>
    </row>
    <row r="8" s="1" customFormat="true" ht="12" hidden="false" customHeight="false" outlineLevel="0" collapsed="false">
      <c r="A8" s="1" t="n">
        <f aca="false">A7+1</f>
        <v>5</v>
      </c>
      <c r="B8" s="1" t="s">
        <v>133</v>
      </c>
      <c r="C8" s="1" t="s">
        <v>134</v>
      </c>
      <c r="F8" s="1" t="s">
        <v>135</v>
      </c>
      <c r="G8" s="1" t="n">
        <v>40</v>
      </c>
      <c r="H8" s="1" t="n">
        <v>179.99999</v>
      </c>
      <c r="I8" s="1" t="s">
        <v>144</v>
      </c>
      <c r="K8" s="1" t="s">
        <v>145</v>
      </c>
      <c r="AE8" s="1" t="s">
        <v>137</v>
      </c>
      <c r="AF8" s="1" t="s">
        <v>138</v>
      </c>
      <c r="AG8" s="1" t="s">
        <v>139</v>
      </c>
    </row>
    <row r="9" s="1" customFormat="true" ht="12" hidden="false" customHeight="false" outlineLevel="0" collapsed="false">
      <c r="A9" s="1" t="n">
        <f aca="false">A8+1</f>
        <v>6</v>
      </c>
      <c r="B9" s="1" t="s">
        <v>140</v>
      </c>
      <c r="C9" s="1" t="s">
        <v>141</v>
      </c>
      <c r="F9" s="1" t="s">
        <v>142</v>
      </c>
      <c r="G9" s="1" t="s">
        <v>144</v>
      </c>
      <c r="I9" s="1" t="n">
        <v>40</v>
      </c>
      <c r="J9" s="1" t="n">
        <v>179.99999</v>
      </c>
      <c r="K9" s="1" t="n">
        <v>39.999991</v>
      </c>
      <c r="L9" s="1" t="n">
        <v>179.999995</v>
      </c>
      <c r="AE9" s="1" t="s">
        <v>137</v>
      </c>
      <c r="AF9" s="1" t="s">
        <v>138</v>
      </c>
      <c r="AG9" s="1" t="s">
        <v>139</v>
      </c>
    </row>
    <row r="10" s="1" customFormat="true" ht="12" hidden="false" customHeight="false" outlineLevel="0" collapsed="false">
      <c r="A10" s="1" t="n">
        <f aca="false">A9+1</f>
        <v>7</v>
      </c>
      <c r="B10" s="1" t="s">
        <v>133</v>
      </c>
      <c r="C10" s="1" t="s">
        <v>134</v>
      </c>
      <c r="F10" s="1" t="s">
        <v>135</v>
      </c>
      <c r="G10" s="1" t="n">
        <v>0</v>
      </c>
      <c r="H10" s="1" t="n">
        <v>0</v>
      </c>
      <c r="I10" s="1" t="s">
        <v>146</v>
      </c>
      <c r="K10" s="1" t="s">
        <v>146</v>
      </c>
      <c r="AE10" s="1" t="s">
        <v>137</v>
      </c>
      <c r="AF10" s="1" t="s">
        <v>138</v>
      </c>
      <c r="AG10" s="1" t="s">
        <v>139</v>
      </c>
    </row>
    <row r="11" s="1" customFormat="true" ht="12" hidden="false" customHeight="false" outlineLevel="0" collapsed="false">
      <c r="A11" s="1" t="n">
        <f aca="false">A10+1</f>
        <v>8</v>
      </c>
      <c r="B11" s="1" t="s">
        <v>140</v>
      </c>
      <c r="C11" s="1" t="s">
        <v>141</v>
      </c>
      <c r="F11" s="1" t="s">
        <v>142</v>
      </c>
      <c r="G11" s="1" t="s">
        <v>146</v>
      </c>
      <c r="I11" s="1" t="n">
        <v>0</v>
      </c>
      <c r="J11" s="1" t="n">
        <v>0</v>
      </c>
      <c r="K11" s="1" t="n">
        <v>0</v>
      </c>
      <c r="L11" s="1" t="n">
        <v>-1E-006</v>
      </c>
      <c r="AE11" s="1" t="s">
        <v>137</v>
      </c>
      <c r="AF11" s="1" t="s">
        <v>138</v>
      </c>
      <c r="AG11" s="1" t="s">
        <v>139</v>
      </c>
    </row>
    <row r="12" s="1" customFormat="true" ht="12" hidden="false" customHeight="false" outlineLevel="0" collapsed="false">
      <c r="A12" s="1" t="n">
        <f aca="false">A11+1</f>
        <v>9</v>
      </c>
      <c r="B12" s="1" t="s">
        <v>133</v>
      </c>
      <c r="C12" s="1" t="s">
        <v>134</v>
      </c>
      <c r="F12" s="1" t="s">
        <v>135</v>
      </c>
      <c r="G12" s="1" t="n">
        <v>0</v>
      </c>
      <c r="H12" s="1" t="n">
        <v>-1E-005</v>
      </c>
      <c r="I12" s="1" t="s">
        <v>147</v>
      </c>
      <c r="K12" s="1" t="s">
        <v>147</v>
      </c>
      <c r="AE12" s="1" t="s">
        <v>137</v>
      </c>
      <c r="AF12" s="1" t="s">
        <v>138</v>
      </c>
      <c r="AG12" s="1" t="s">
        <v>139</v>
      </c>
    </row>
    <row r="13" s="1" customFormat="true" ht="12" hidden="false" customHeight="false" outlineLevel="0" collapsed="false">
      <c r="A13" s="1" t="n">
        <f aca="false">A12+1</f>
        <v>10</v>
      </c>
      <c r="B13" s="1" t="s">
        <v>140</v>
      </c>
      <c r="C13" s="1" t="s">
        <v>141</v>
      </c>
      <c r="F13" s="1" t="s">
        <v>142</v>
      </c>
      <c r="G13" s="1" t="s">
        <v>147</v>
      </c>
      <c r="I13" s="1" t="n">
        <v>0</v>
      </c>
      <c r="J13" s="1" t="n">
        <v>-1E-005</v>
      </c>
      <c r="K13" s="1" t="n">
        <v>0</v>
      </c>
      <c r="L13" s="1" t="n">
        <v>-1.1E-005</v>
      </c>
      <c r="AE13" s="1" t="s">
        <v>137</v>
      </c>
      <c r="AF13" s="1" t="s">
        <v>138</v>
      </c>
      <c r="AG13" s="1" t="s">
        <v>139</v>
      </c>
    </row>
    <row r="14" s="1" customFormat="true" ht="12" hidden="false" customHeight="false" outlineLevel="0" collapsed="false">
      <c r="A14" s="1" t="n">
        <f aca="false">A13+1</f>
        <v>11</v>
      </c>
      <c r="B14" s="1" t="s">
        <v>133</v>
      </c>
      <c r="C14" s="1" t="s">
        <v>134</v>
      </c>
      <c r="F14" s="1" t="s">
        <v>135</v>
      </c>
      <c r="G14" s="1" t="n">
        <v>0</v>
      </c>
      <c r="H14" s="1" t="n">
        <v>-3</v>
      </c>
      <c r="I14" s="1" t="s">
        <v>148</v>
      </c>
      <c r="K14" s="1" t="s">
        <v>148</v>
      </c>
      <c r="AE14" s="1" t="s">
        <v>137</v>
      </c>
      <c r="AF14" s="1" t="s">
        <v>138</v>
      </c>
      <c r="AG14" s="1" t="s">
        <v>139</v>
      </c>
    </row>
    <row r="15" s="1" customFormat="true" ht="12" hidden="false" customHeight="false" outlineLevel="0" collapsed="false">
      <c r="A15" s="1" t="n">
        <f aca="false">A14+1</f>
        <v>12</v>
      </c>
      <c r="B15" s="1" t="s">
        <v>140</v>
      </c>
      <c r="C15" s="1" t="s">
        <v>141</v>
      </c>
      <c r="F15" s="1" t="s">
        <v>142</v>
      </c>
      <c r="G15" s="1" t="s">
        <v>148</v>
      </c>
      <c r="I15" s="1" t="n">
        <v>0</v>
      </c>
      <c r="J15" s="1" t="n">
        <v>-3</v>
      </c>
      <c r="K15" s="1" t="n">
        <v>0</v>
      </c>
      <c r="L15" s="1" t="n">
        <v>-2.999997</v>
      </c>
      <c r="AE15" s="1" t="s">
        <v>137</v>
      </c>
      <c r="AF15" s="1" t="s">
        <v>138</v>
      </c>
      <c r="AG15" s="1" t="s">
        <v>139</v>
      </c>
    </row>
    <row r="16" s="1" customFormat="true" ht="12" hidden="false" customHeight="false" outlineLevel="0" collapsed="false">
      <c r="A16" s="1" t="n">
        <f aca="false">A15+1</f>
        <v>13</v>
      </c>
      <c r="B16" s="1" t="s">
        <v>133</v>
      </c>
      <c r="C16" s="1" t="s">
        <v>134</v>
      </c>
      <c r="F16" s="1" t="s">
        <v>135</v>
      </c>
      <c r="G16" s="1" t="n">
        <v>84.2</v>
      </c>
      <c r="H16" s="1" t="n">
        <v>0</v>
      </c>
      <c r="I16" s="1" t="s">
        <v>149</v>
      </c>
      <c r="K16" s="19" t="s">
        <v>149</v>
      </c>
      <c r="AE16" s="1" t="s">
        <v>14</v>
      </c>
      <c r="AF16" s="1" t="s">
        <v>15</v>
      </c>
      <c r="AG16" s="1" t="s">
        <v>150</v>
      </c>
    </row>
    <row r="17" s="1" customFormat="true" ht="12" hidden="false" customHeight="false" outlineLevel="0" collapsed="false">
      <c r="A17" s="1" t="n">
        <f aca="false">A16+1</f>
        <v>14</v>
      </c>
      <c r="B17" s="1" t="s">
        <v>140</v>
      </c>
      <c r="C17" s="1" t="s">
        <v>141</v>
      </c>
      <c r="F17" s="1" t="s">
        <v>142</v>
      </c>
      <c r="G17" s="1" t="s">
        <v>149</v>
      </c>
      <c r="I17" s="1" t="n">
        <v>84.2</v>
      </c>
      <c r="J17" s="1" t="n">
        <v>0</v>
      </c>
      <c r="K17" s="19" t="n">
        <v>84.200003</v>
      </c>
      <c r="L17" s="19" t="n">
        <v>0</v>
      </c>
      <c r="AE17" s="1" t="s">
        <v>14</v>
      </c>
      <c r="AF17" s="1" t="s">
        <v>15</v>
      </c>
      <c r="AG17" s="1" t="s">
        <v>150</v>
      </c>
    </row>
    <row r="18" s="1" customFormat="true" ht="12" hidden="false" customHeight="false" outlineLevel="0" collapsed="false">
      <c r="A18" s="1" t="n">
        <f aca="false">A17+1</f>
        <v>15</v>
      </c>
      <c r="B18" s="1" t="s">
        <v>133</v>
      </c>
      <c r="C18" s="1" t="s">
        <v>134</v>
      </c>
      <c r="F18" s="1" t="s">
        <v>135</v>
      </c>
      <c r="G18" s="1" t="n">
        <v>-40</v>
      </c>
      <c r="H18" s="1" t="n">
        <v>-180</v>
      </c>
      <c r="I18" s="1" t="s">
        <v>151</v>
      </c>
      <c r="K18" s="1" t="s">
        <v>151</v>
      </c>
      <c r="AE18" s="1" t="s">
        <v>137</v>
      </c>
      <c r="AF18" s="1" t="s">
        <v>138</v>
      </c>
      <c r="AG18" s="1" t="s">
        <v>139</v>
      </c>
    </row>
    <row r="19" s="1" customFormat="true" ht="12" hidden="false" customHeight="false" outlineLevel="0" collapsed="false">
      <c r="A19" s="1" t="n">
        <f aca="false">A18+1</f>
        <v>16</v>
      </c>
      <c r="B19" s="1" t="s">
        <v>140</v>
      </c>
      <c r="C19" s="1" t="s">
        <v>141</v>
      </c>
      <c r="F19" s="1" t="s">
        <v>142</v>
      </c>
      <c r="G19" s="1" t="s">
        <v>151</v>
      </c>
      <c r="I19" s="1" t="n">
        <v>-40</v>
      </c>
      <c r="J19" s="1" t="n">
        <v>-180</v>
      </c>
      <c r="K19" s="20" t="n">
        <v>-39.999999</v>
      </c>
      <c r="L19" s="20" t="n">
        <v>179.999999</v>
      </c>
      <c r="AE19" s="1" t="s">
        <v>137</v>
      </c>
      <c r="AF19" s="1" t="s">
        <v>138</v>
      </c>
      <c r="AG19" s="1" t="s">
        <v>139</v>
      </c>
    </row>
    <row r="20" s="1" customFormat="true" ht="12" hidden="false" customHeight="false" outlineLevel="0" collapsed="false">
      <c r="A20" s="1" t="n">
        <f aca="false">A19+1</f>
        <v>17</v>
      </c>
      <c r="B20" s="1" t="s">
        <v>133</v>
      </c>
      <c r="C20" s="1" t="s">
        <v>134</v>
      </c>
      <c r="F20" s="1" t="s">
        <v>135</v>
      </c>
      <c r="G20" s="1" t="n">
        <v>-80.2</v>
      </c>
      <c r="H20" s="1" t="n">
        <v>-180</v>
      </c>
      <c r="I20" s="1" t="s">
        <v>152</v>
      </c>
      <c r="K20" s="19" t="s">
        <v>152</v>
      </c>
      <c r="AE20" s="1" t="s">
        <v>14</v>
      </c>
      <c r="AF20" s="1" t="s">
        <v>15</v>
      </c>
      <c r="AG20" s="1" t="s">
        <v>150</v>
      </c>
    </row>
    <row r="21" s="1" customFormat="true" ht="12" hidden="false" customHeight="false" outlineLevel="0" collapsed="false">
      <c r="A21" s="1" t="n">
        <f aca="false">A20+1</f>
        <v>18</v>
      </c>
      <c r="B21" s="1" t="s">
        <v>140</v>
      </c>
      <c r="C21" s="1" t="s">
        <v>141</v>
      </c>
      <c r="F21" s="1" t="s">
        <v>142</v>
      </c>
      <c r="G21" s="1" t="s">
        <v>152</v>
      </c>
      <c r="I21" s="1" t="n">
        <v>-80.2</v>
      </c>
      <c r="J21" s="1" t="n">
        <v>-180</v>
      </c>
      <c r="K21" s="1" t="n">
        <v>-80.141148</v>
      </c>
      <c r="L21" s="1" t="n">
        <v>180</v>
      </c>
      <c r="AE21" s="1" t="s">
        <v>14</v>
      </c>
      <c r="AF21" s="1" t="s">
        <v>15</v>
      </c>
      <c r="AG21" s="1" t="s">
        <v>150</v>
      </c>
    </row>
    <row r="22" s="1" customFormat="true" ht="12" hidden="false" customHeight="false" outlineLevel="0" collapsed="false">
      <c r="A22" s="1" t="n">
        <f aca="false">A21+1</f>
        <v>19</v>
      </c>
      <c r="B22" s="1" t="s">
        <v>133</v>
      </c>
      <c r="C22" s="1" t="s">
        <v>134</v>
      </c>
      <c r="F22" s="1" t="s">
        <v>135</v>
      </c>
      <c r="G22" s="1" t="n">
        <v>-79.9999</v>
      </c>
      <c r="H22" s="1" t="n">
        <v>90</v>
      </c>
      <c r="I22" s="1" t="s">
        <v>153</v>
      </c>
      <c r="K22" s="1" t="s">
        <v>153</v>
      </c>
      <c r="AE22" s="1" t="s">
        <v>137</v>
      </c>
      <c r="AF22" s="1" t="s">
        <v>138</v>
      </c>
      <c r="AG22" s="1" t="s">
        <v>139</v>
      </c>
    </row>
    <row r="23" s="1" customFormat="true" ht="12" hidden="false" customHeight="false" outlineLevel="0" collapsed="false">
      <c r="A23" s="1" t="n">
        <f aca="false">A22+1</f>
        <v>20</v>
      </c>
      <c r="B23" s="1" t="s">
        <v>140</v>
      </c>
      <c r="C23" s="1" t="s">
        <v>141</v>
      </c>
      <c r="F23" s="1" t="s">
        <v>142</v>
      </c>
      <c r="G23" s="1" t="s">
        <v>153</v>
      </c>
      <c r="I23" s="1" t="n">
        <v>-79.9999</v>
      </c>
      <c r="J23" s="1" t="n">
        <v>90</v>
      </c>
      <c r="K23" s="1" t="n">
        <v>-79.999902</v>
      </c>
      <c r="L23" s="1" t="n">
        <v>89.999992</v>
      </c>
      <c r="AE23" s="1" t="s">
        <v>137</v>
      </c>
      <c r="AF23" s="1" t="s">
        <v>138</v>
      </c>
      <c r="AG23" s="1" t="s">
        <v>139</v>
      </c>
    </row>
    <row r="24" s="1" customFormat="true" ht="12" hidden="false" customHeight="false" outlineLevel="0" collapsed="false">
      <c r="A24" s="1" t="n">
        <f aca="false">A23+1</f>
        <v>21</v>
      </c>
      <c r="B24" s="1" t="s">
        <v>133</v>
      </c>
      <c r="C24" s="1" t="s">
        <v>134</v>
      </c>
      <c r="F24" s="1" t="s">
        <v>135</v>
      </c>
      <c r="G24" s="1" t="n">
        <v>83.9999</v>
      </c>
      <c r="H24" s="1" t="n">
        <v>-90</v>
      </c>
      <c r="I24" s="1" t="s">
        <v>154</v>
      </c>
      <c r="K24" s="1" t="s">
        <v>154</v>
      </c>
      <c r="AE24" s="1" t="s">
        <v>137</v>
      </c>
      <c r="AF24" s="1" t="s">
        <v>138</v>
      </c>
      <c r="AG24" s="1" t="s">
        <v>139</v>
      </c>
    </row>
    <row r="25" s="1" customFormat="true" ht="12" hidden="false" customHeight="false" outlineLevel="0" collapsed="false">
      <c r="A25" s="1" t="n">
        <f aca="false">A24+1</f>
        <v>22</v>
      </c>
      <c r="B25" s="1" t="s">
        <v>140</v>
      </c>
      <c r="C25" s="1" t="s">
        <v>141</v>
      </c>
      <c r="F25" s="1" t="s">
        <v>142</v>
      </c>
      <c r="G25" s="1" t="s">
        <v>154</v>
      </c>
      <c r="I25" s="1" t="n">
        <v>83.9999</v>
      </c>
      <c r="J25" s="1" t="n">
        <v>-90</v>
      </c>
      <c r="K25" s="1" t="n">
        <v>83.9999</v>
      </c>
      <c r="L25" s="1" t="n">
        <v>-89.999977</v>
      </c>
      <c r="AE25" s="1" t="s">
        <v>137</v>
      </c>
      <c r="AF25" s="1" t="s">
        <v>138</v>
      </c>
      <c r="AG25" s="1" t="s">
        <v>139</v>
      </c>
    </row>
    <row r="26" s="1" customFormat="true" ht="12" hidden="false" customHeight="false" outlineLevel="0" collapsed="false">
      <c r="A26" s="1" t="n">
        <f aca="false">A25+1</f>
        <v>23</v>
      </c>
      <c r="B26" s="1" t="s">
        <v>133</v>
      </c>
      <c r="C26" s="1" t="s">
        <v>134</v>
      </c>
      <c r="F26" s="1" t="s">
        <v>135</v>
      </c>
      <c r="G26" s="1" t="n">
        <v>1E-005</v>
      </c>
      <c r="H26" s="1" t="n">
        <v>1E-005</v>
      </c>
      <c r="I26" s="1" t="s">
        <v>155</v>
      </c>
      <c r="K26" s="1" t="s">
        <v>155</v>
      </c>
      <c r="AE26" s="1" t="s">
        <v>137</v>
      </c>
      <c r="AF26" s="1" t="s">
        <v>138</v>
      </c>
      <c r="AG26" s="1" t="s">
        <v>139</v>
      </c>
    </row>
    <row r="27" s="1" customFormat="true" ht="12" hidden="false" customHeight="false" outlineLevel="0" collapsed="false">
      <c r="A27" s="1" t="n">
        <f aca="false">A26+1</f>
        <v>24</v>
      </c>
      <c r="B27" s="1" t="s">
        <v>140</v>
      </c>
      <c r="C27" s="1" t="s">
        <v>141</v>
      </c>
      <c r="F27" s="1" t="s">
        <v>142</v>
      </c>
      <c r="G27" s="1" t="s">
        <v>155</v>
      </c>
      <c r="I27" s="1" t="n">
        <v>1E-005</v>
      </c>
      <c r="J27" s="1" t="n">
        <v>1E-005</v>
      </c>
      <c r="K27" s="1" t="n">
        <v>9E-006</v>
      </c>
      <c r="L27" s="1" t="n">
        <v>1.7E-005</v>
      </c>
      <c r="AE27" s="1" t="s">
        <v>137</v>
      </c>
      <c r="AF27" s="1" t="s">
        <v>138</v>
      </c>
      <c r="AG27" s="1" t="s">
        <v>139</v>
      </c>
    </row>
    <row r="28" s="1" customFormat="true" ht="12" hidden="false" customHeight="false" outlineLevel="0" collapsed="false">
      <c r="A28" s="1" t="n">
        <f aca="false">A27+1</f>
        <v>25</v>
      </c>
      <c r="B28" s="1" t="s">
        <v>133</v>
      </c>
      <c r="C28" s="1" t="s">
        <v>134</v>
      </c>
      <c r="F28" s="1" t="s">
        <v>135</v>
      </c>
      <c r="G28" s="1" t="n">
        <v>-1E-005</v>
      </c>
      <c r="H28" s="1" t="n">
        <v>1E-005</v>
      </c>
      <c r="I28" s="1" t="s">
        <v>156</v>
      </c>
      <c r="K28" s="1" t="s">
        <v>156</v>
      </c>
      <c r="AE28" s="1" t="s">
        <v>137</v>
      </c>
      <c r="AF28" s="1" t="s">
        <v>138</v>
      </c>
      <c r="AG28" s="1" t="s">
        <v>139</v>
      </c>
    </row>
    <row r="29" s="1" customFormat="true" ht="12" hidden="false" customHeight="false" outlineLevel="0" collapsed="false">
      <c r="A29" s="1" t="n">
        <f aca="false">A28+1</f>
        <v>26</v>
      </c>
      <c r="B29" s="1" t="s">
        <v>140</v>
      </c>
      <c r="C29" s="1" t="s">
        <v>141</v>
      </c>
      <c r="F29" s="1" t="s">
        <v>142</v>
      </c>
      <c r="G29" s="1" t="s">
        <v>156</v>
      </c>
      <c r="I29" s="1" t="n">
        <v>-1E-005</v>
      </c>
      <c r="J29" s="1" t="n">
        <v>1E-005</v>
      </c>
      <c r="K29" s="1" t="n">
        <v>0</v>
      </c>
      <c r="L29" s="1" t="n">
        <v>0</v>
      </c>
      <c r="AE29" s="1" t="s">
        <v>137</v>
      </c>
      <c r="AF29" s="1" t="s">
        <v>138</v>
      </c>
      <c r="AG29" s="1" t="s">
        <v>139</v>
      </c>
    </row>
    <row r="30" s="1" customFormat="true" ht="12" hidden="false" customHeight="false" outlineLevel="0" collapsed="false">
      <c r="A30" s="1" t="n">
        <f aca="false">A29+1</f>
        <v>27</v>
      </c>
      <c r="B30" s="1" t="s">
        <v>133</v>
      </c>
      <c r="C30" s="1" t="s">
        <v>134</v>
      </c>
      <c r="F30" s="1" t="s">
        <v>135</v>
      </c>
      <c r="G30" s="1" t="n">
        <v>-1E-005</v>
      </c>
      <c r="H30" s="1" t="n">
        <v>-1E-005</v>
      </c>
      <c r="I30" s="1" t="s">
        <v>157</v>
      </c>
      <c r="K30" s="1" t="s">
        <v>157</v>
      </c>
      <c r="AE30" s="1" t="s">
        <v>137</v>
      </c>
      <c r="AF30" s="1" t="s">
        <v>138</v>
      </c>
      <c r="AG30" s="1" t="s">
        <v>139</v>
      </c>
    </row>
    <row r="31" s="1" customFormat="true" ht="12" hidden="false" customHeight="false" outlineLevel="0" collapsed="false">
      <c r="A31" s="1" t="n">
        <f aca="false">A30+1</f>
        <v>28</v>
      </c>
      <c r="B31" s="1" t="s">
        <v>140</v>
      </c>
      <c r="C31" s="1" t="s">
        <v>141</v>
      </c>
      <c r="F31" s="1" t="s">
        <v>142</v>
      </c>
      <c r="G31" s="1" t="s">
        <v>157</v>
      </c>
      <c r="I31" s="1" t="n">
        <v>-1E-005</v>
      </c>
      <c r="J31" s="1" t="n">
        <v>-1E-005</v>
      </c>
      <c r="K31" s="1" t="n">
        <v>0</v>
      </c>
      <c r="L31" s="1" t="n">
        <v>0</v>
      </c>
      <c r="AE31" s="1" t="s">
        <v>137</v>
      </c>
      <c r="AF31" s="1" t="s">
        <v>138</v>
      </c>
      <c r="AG31" s="1" t="s">
        <v>139</v>
      </c>
    </row>
    <row r="32" s="1" customFormat="true" ht="12" hidden="false" customHeight="false" outlineLevel="0" collapsed="false">
      <c r="A32" s="1" t="n">
        <f aca="false">A31+1</f>
        <v>29</v>
      </c>
      <c r="B32" s="1" t="s">
        <v>133</v>
      </c>
      <c r="C32" s="1" t="s">
        <v>134</v>
      </c>
      <c r="F32" s="1" t="s">
        <v>135</v>
      </c>
      <c r="G32" s="1" t="n">
        <v>45</v>
      </c>
      <c r="H32" s="1" t="n">
        <v>-179.99999</v>
      </c>
      <c r="I32" s="1" t="s">
        <v>158</v>
      </c>
      <c r="K32" s="1" t="s">
        <v>158</v>
      </c>
      <c r="AE32" s="1" t="s">
        <v>137</v>
      </c>
      <c r="AF32" s="1" t="s">
        <v>138</v>
      </c>
      <c r="AG32" s="1" t="s">
        <v>139</v>
      </c>
    </row>
    <row r="33" s="1" customFormat="true" ht="12" hidden="false" customHeight="false" outlineLevel="0" collapsed="false">
      <c r="A33" s="1" t="n">
        <f aca="false">A32+1</f>
        <v>30</v>
      </c>
      <c r="B33" s="1" t="s">
        <v>140</v>
      </c>
      <c r="C33" s="1" t="s">
        <v>141</v>
      </c>
      <c r="F33" s="1" t="s">
        <v>142</v>
      </c>
      <c r="G33" s="1" t="s">
        <v>158</v>
      </c>
      <c r="I33" s="1" t="n">
        <v>45</v>
      </c>
      <c r="J33" s="1" t="n">
        <v>-179.99999</v>
      </c>
      <c r="K33" s="1" t="n">
        <v>44.999996</v>
      </c>
      <c r="L33" s="1" t="n">
        <v>-179.999984</v>
      </c>
      <c r="AE33" s="1" t="s">
        <v>137</v>
      </c>
      <c r="AF33" s="1" t="s">
        <v>138</v>
      </c>
      <c r="AG33" s="1" t="s">
        <v>139</v>
      </c>
    </row>
    <row r="34" s="1" customFormat="true" ht="12" hidden="false" customHeight="false" outlineLevel="0" collapsed="false">
      <c r="A34" s="1" t="n">
        <f aca="false">A33+1</f>
        <v>31</v>
      </c>
      <c r="B34" s="1" t="s">
        <v>133</v>
      </c>
      <c r="C34" s="1" t="s">
        <v>134</v>
      </c>
      <c r="F34" s="1" t="s">
        <v>135</v>
      </c>
      <c r="G34" s="1" t="n">
        <v>-45</v>
      </c>
      <c r="H34" s="1" t="n">
        <v>179.99999</v>
      </c>
      <c r="I34" s="1" t="s">
        <v>159</v>
      </c>
      <c r="K34" s="1" t="s">
        <v>159</v>
      </c>
      <c r="AE34" s="1" t="s">
        <v>137</v>
      </c>
      <c r="AF34" s="1" t="s">
        <v>138</v>
      </c>
      <c r="AG34" s="1" t="s">
        <v>139</v>
      </c>
    </row>
    <row r="35" s="1" customFormat="true" ht="12" hidden="false" customHeight="false" outlineLevel="0" collapsed="false">
      <c r="A35" s="1" t="n">
        <f aca="false">A34+1</f>
        <v>32</v>
      </c>
      <c r="B35" s="1" t="s">
        <v>140</v>
      </c>
      <c r="C35" s="1" t="s">
        <v>141</v>
      </c>
      <c r="F35" s="1" t="s">
        <v>142</v>
      </c>
      <c r="G35" s="1" t="s">
        <v>159</v>
      </c>
      <c r="I35" s="1" t="n">
        <v>-45</v>
      </c>
      <c r="J35" s="1" t="n">
        <v>179.99999</v>
      </c>
      <c r="K35" s="1" t="n">
        <v>-44.999996</v>
      </c>
      <c r="L35" s="1" t="n">
        <v>179.99999</v>
      </c>
      <c r="AE35" s="1" t="s">
        <v>137</v>
      </c>
      <c r="AF35" s="1" t="s">
        <v>138</v>
      </c>
      <c r="AG35" s="1" t="s">
        <v>139</v>
      </c>
    </row>
    <row r="36" s="19" customFormat="true" ht="12" hidden="false" customHeight="false" outlineLevel="0" collapsed="false">
      <c r="A36" s="19" t="n">
        <f aca="false">A35+1</f>
        <v>33</v>
      </c>
      <c r="B36" s="19" t="s">
        <v>133</v>
      </c>
      <c r="C36" s="19" t="s">
        <v>134</v>
      </c>
      <c r="F36" s="19" t="s">
        <v>135</v>
      </c>
      <c r="G36" s="19" t="n">
        <v>89.99999</v>
      </c>
      <c r="H36" s="19" t="n">
        <v>-90</v>
      </c>
      <c r="I36" s="19" t="s">
        <v>160</v>
      </c>
      <c r="K36" s="19" t="s">
        <v>160</v>
      </c>
      <c r="AE36" s="19" t="s">
        <v>14</v>
      </c>
      <c r="AF36" s="19" t="s">
        <v>15</v>
      </c>
      <c r="AG36" s="19" t="s">
        <v>150</v>
      </c>
    </row>
    <row r="37" s="1" customFormat="true" ht="12" hidden="false" customHeight="false" outlineLevel="0" collapsed="false">
      <c r="A37" s="1" t="n">
        <f aca="false">A36+1</f>
        <v>34</v>
      </c>
      <c r="B37" s="1" t="s">
        <v>140</v>
      </c>
      <c r="C37" s="1" t="s">
        <v>141</v>
      </c>
      <c r="F37" s="1" t="s">
        <v>142</v>
      </c>
      <c r="G37" s="1" t="s">
        <v>160</v>
      </c>
      <c r="I37" s="1" t="n">
        <v>89.99999</v>
      </c>
      <c r="J37" s="1" t="n">
        <v>-90</v>
      </c>
      <c r="K37" s="1" t="n">
        <v>89.999991</v>
      </c>
      <c r="L37" s="1" t="n">
        <v>-90</v>
      </c>
      <c r="AE37" s="1" t="s">
        <v>14</v>
      </c>
      <c r="AF37" s="1" t="s">
        <v>15</v>
      </c>
      <c r="AG37" s="1" t="s">
        <v>150</v>
      </c>
    </row>
    <row r="38" s="1" customFormat="true" ht="12" hidden="false" customHeight="false" outlineLevel="0" collapsed="false">
      <c r="A38" s="1" t="n">
        <f aca="false">A37+1</f>
        <v>35</v>
      </c>
      <c r="B38" s="1" t="s">
        <v>133</v>
      </c>
      <c r="C38" s="1" t="s">
        <v>134</v>
      </c>
      <c r="F38" s="1" t="s">
        <v>135</v>
      </c>
      <c r="G38" s="1" t="n">
        <v>-89.99999</v>
      </c>
      <c r="H38" s="1" t="n">
        <v>90</v>
      </c>
      <c r="I38" s="1" t="s">
        <v>161</v>
      </c>
      <c r="K38" s="1" t="s">
        <v>161</v>
      </c>
      <c r="AE38" s="1" t="s">
        <v>14</v>
      </c>
      <c r="AF38" s="1" t="s">
        <v>15</v>
      </c>
      <c r="AG38" s="1" t="s">
        <v>150</v>
      </c>
    </row>
    <row r="39" s="1" customFormat="true" ht="12" hidden="false" customHeight="false" outlineLevel="0" collapsed="false">
      <c r="A39" s="1" t="n">
        <f aca="false">A38+1</f>
        <v>36</v>
      </c>
      <c r="B39" s="1" t="s">
        <v>140</v>
      </c>
      <c r="C39" s="1" t="s">
        <v>141</v>
      </c>
      <c r="F39" s="1" t="s">
        <v>142</v>
      </c>
      <c r="G39" s="1" t="s">
        <v>161</v>
      </c>
      <c r="I39" s="1" t="n">
        <v>-89.99999</v>
      </c>
      <c r="J39" s="1" t="n">
        <v>90</v>
      </c>
      <c r="K39" s="1" t="n">
        <v>-89.999991</v>
      </c>
      <c r="L39" s="1" t="n">
        <v>90</v>
      </c>
      <c r="AE39" s="1" t="s">
        <v>14</v>
      </c>
      <c r="AF39" s="1" t="s">
        <v>15</v>
      </c>
      <c r="AG39" s="1" t="s">
        <v>150</v>
      </c>
    </row>
    <row r="40" s="19" customFormat="true" ht="12" hidden="false" customHeight="false" outlineLevel="0" collapsed="false">
      <c r="A40" s="19" t="n">
        <f aca="false">A39+1</f>
        <v>37</v>
      </c>
      <c r="B40" s="19" t="s">
        <v>133</v>
      </c>
      <c r="C40" s="19" t="s">
        <v>134</v>
      </c>
      <c r="F40" s="19" t="s">
        <v>135</v>
      </c>
      <c r="G40" s="19" t="n">
        <v>90</v>
      </c>
      <c r="H40" s="19" t="n">
        <v>-180</v>
      </c>
      <c r="I40" s="19" t="s">
        <v>162</v>
      </c>
      <c r="K40" s="19" t="s">
        <v>162</v>
      </c>
      <c r="AE40" s="19" t="s">
        <v>14</v>
      </c>
      <c r="AF40" s="19" t="s">
        <v>15</v>
      </c>
      <c r="AG40" s="19" t="s">
        <v>150</v>
      </c>
    </row>
    <row r="41" s="1" customFormat="true" ht="12" hidden="false" customHeight="false" outlineLevel="0" collapsed="false">
      <c r="A41" s="1" t="n">
        <f aca="false">A40+1</f>
        <v>38</v>
      </c>
      <c r="B41" s="1" t="s">
        <v>140</v>
      </c>
      <c r="C41" s="1" t="s">
        <v>141</v>
      </c>
      <c r="F41" s="1" t="s">
        <v>142</v>
      </c>
      <c r="G41" s="1" t="s">
        <v>162</v>
      </c>
      <c r="I41" s="1" t="n">
        <v>90</v>
      </c>
      <c r="J41" s="1" t="n">
        <v>180</v>
      </c>
      <c r="K41" s="1" t="n">
        <v>90</v>
      </c>
      <c r="L41" s="21" t="n">
        <v>0</v>
      </c>
      <c r="AE41" s="1" t="s">
        <v>14</v>
      </c>
      <c r="AF41" s="1" t="s">
        <v>15</v>
      </c>
      <c r="AG41" s="1" t="s">
        <v>150</v>
      </c>
    </row>
    <row r="42" s="1" customFormat="true" ht="12" hidden="false" customHeight="false" outlineLevel="0" collapsed="false">
      <c r="A42" s="22" t="n">
        <f aca="false">A41+1</f>
        <v>39</v>
      </c>
      <c r="B42" s="22" t="s">
        <v>133</v>
      </c>
      <c r="C42" s="22" t="s">
        <v>134</v>
      </c>
      <c r="D42" s="22"/>
      <c r="E42" s="22"/>
      <c r="F42" s="22" t="s">
        <v>135</v>
      </c>
      <c r="G42" s="22" t="n">
        <v>-90</v>
      </c>
      <c r="H42" s="22" t="n">
        <v>180</v>
      </c>
      <c r="I42" s="22" t="s">
        <v>163</v>
      </c>
      <c r="J42" s="22"/>
      <c r="K42" s="22" t="s">
        <v>163</v>
      </c>
      <c r="L42" s="22"/>
      <c r="M42" s="22"/>
      <c r="N42" s="22"/>
      <c r="O42" s="22"/>
      <c r="P42" s="22"/>
      <c r="Q42" s="22"/>
      <c r="R42" s="22"/>
      <c r="S42" s="22"/>
      <c r="T42" s="22"/>
      <c r="U42" s="22"/>
      <c r="V42" s="22"/>
      <c r="W42" s="22"/>
      <c r="X42" s="22"/>
      <c r="Y42" s="22"/>
      <c r="Z42" s="22"/>
      <c r="AA42" s="22"/>
      <c r="AB42" s="22"/>
      <c r="AC42" s="22"/>
      <c r="AD42" s="22"/>
      <c r="AE42" s="22" t="s">
        <v>14</v>
      </c>
      <c r="AF42" s="22" t="s">
        <v>15</v>
      </c>
      <c r="AG42" s="22" t="s">
        <v>150</v>
      </c>
      <c r="AH42" s="22"/>
      <c r="AI42" s="22"/>
      <c r="AJ42" s="22"/>
      <c r="AK42" s="22"/>
      <c r="AL42" s="22"/>
    </row>
    <row r="43" s="10" customFormat="true" ht="12" hidden="false" customHeight="false" outlineLevel="0" collapsed="false">
      <c r="A43" s="23" t="n">
        <f aca="false">A42+1</f>
        <v>40</v>
      </c>
      <c r="B43" s="23" t="s">
        <v>140</v>
      </c>
      <c r="C43" s="23" t="s">
        <v>141</v>
      </c>
      <c r="D43" s="23"/>
      <c r="E43" s="23"/>
      <c r="F43" s="23" t="s">
        <v>142</v>
      </c>
      <c r="G43" s="23" t="s">
        <v>163</v>
      </c>
      <c r="H43" s="23"/>
      <c r="I43" s="23" t="n">
        <v>-90</v>
      </c>
      <c r="J43" s="24" t="n">
        <v>0</v>
      </c>
      <c r="K43" s="23" t="n">
        <v>-90</v>
      </c>
      <c r="L43" s="23" t="n">
        <v>0</v>
      </c>
      <c r="M43" s="23"/>
      <c r="N43" s="23"/>
      <c r="O43" s="23"/>
      <c r="P43" s="23"/>
      <c r="Q43" s="23"/>
      <c r="R43" s="23"/>
      <c r="S43" s="23"/>
      <c r="T43" s="23"/>
      <c r="U43" s="23"/>
      <c r="V43" s="23"/>
      <c r="W43" s="23"/>
      <c r="X43" s="23"/>
      <c r="Y43" s="23"/>
      <c r="Z43" s="23"/>
      <c r="AA43" s="23"/>
      <c r="AB43" s="23"/>
      <c r="AC43" s="23"/>
      <c r="AD43" s="23"/>
      <c r="AE43" s="23" t="s">
        <v>14</v>
      </c>
      <c r="AF43" s="23" t="s">
        <v>15</v>
      </c>
      <c r="AG43" s="23" t="s">
        <v>150</v>
      </c>
      <c r="AH43" s="23"/>
      <c r="AI43" s="23"/>
      <c r="AJ43" s="23"/>
      <c r="AK43" s="23"/>
      <c r="AL43" s="23"/>
    </row>
    <row r="44" s="8" customFormat="true" ht="11.25" hidden="false" customHeight="true" outlineLevel="0" collapsed="false">
      <c r="A44" s="25" t="n">
        <f aca="false">A43+1</f>
        <v>41</v>
      </c>
      <c r="B44" s="25" t="s">
        <v>133</v>
      </c>
      <c r="C44" s="25" t="s">
        <v>164</v>
      </c>
      <c r="F44" s="25" t="s">
        <v>135</v>
      </c>
      <c r="G44" s="8" t="n">
        <v>40</v>
      </c>
      <c r="H44" s="8" t="n">
        <v>-90</v>
      </c>
      <c r="I44" s="8" t="s">
        <v>165</v>
      </c>
      <c r="K44" s="8" t="s">
        <v>165</v>
      </c>
      <c r="AE44" s="25" t="s">
        <v>14</v>
      </c>
      <c r="AF44" s="25" t="s">
        <v>15</v>
      </c>
      <c r="AG44" s="25" t="s">
        <v>150</v>
      </c>
    </row>
    <row r="45" s="1" customFormat="true" ht="12" hidden="false" customHeight="false" outlineLevel="0" collapsed="false">
      <c r="A45" s="22" t="n">
        <f aca="false">A44+1</f>
        <v>42</v>
      </c>
      <c r="B45" s="22" t="s">
        <v>133</v>
      </c>
      <c r="C45" s="25" t="s">
        <v>164</v>
      </c>
      <c r="F45" s="22" t="s">
        <v>135</v>
      </c>
      <c r="G45" s="1" t="n">
        <v>40</v>
      </c>
      <c r="H45" s="1" t="n">
        <v>-180</v>
      </c>
      <c r="I45" s="1" t="s">
        <v>166</v>
      </c>
      <c r="K45" s="1" t="s">
        <v>166</v>
      </c>
      <c r="AE45" s="22" t="s">
        <v>14</v>
      </c>
      <c r="AF45" s="22" t="s">
        <v>15</v>
      </c>
      <c r="AG45" s="22" t="s">
        <v>150</v>
      </c>
    </row>
    <row r="46" s="1" customFormat="true" ht="12" hidden="false" customHeight="false" outlineLevel="0" collapsed="false">
      <c r="A46" s="22" t="n">
        <f aca="false">A45+1</f>
        <v>43</v>
      </c>
      <c r="B46" s="22" t="s">
        <v>133</v>
      </c>
      <c r="C46" s="25" t="s">
        <v>164</v>
      </c>
      <c r="F46" s="22" t="s">
        <v>135</v>
      </c>
      <c r="G46" s="1" t="n">
        <v>40</v>
      </c>
      <c r="H46" s="1" t="n">
        <v>180</v>
      </c>
      <c r="I46" s="1" t="s">
        <v>166</v>
      </c>
      <c r="K46" s="1" t="s">
        <v>166</v>
      </c>
      <c r="AE46" s="22" t="s">
        <v>14</v>
      </c>
      <c r="AF46" s="22" t="s">
        <v>15</v>
      </c>
      <c r="AG46" s="22" t="s">
        <v>150</v>
      </c>
    </row>
    <row r="47" s="1" customFormat="true" ht="12" hidden="false" customHeight="false" outlineLevel="0" collapsed="false">
      <c r="A47" s="22" t="n">
        <f aca="false">A46+1</f>
        <v>44</v>
      </c>
      <c r="B47" s="22" t="s">
        <v>133</v>
      </c>
      <c r="C47" s="25" t="s">
        <v>164</v>
      </c>
      <c r="F47" s="22" t="s">
        <v>135</v>
      </c>
      <c r="G47" s="1" t="n">
        <v>0</v>
      </c>
      <c r="H47" s="1" t="n">
        <v>0</v>
      </c>
      <c r="I47" s="1" t="s">
        <v>167</v>
      </c>
      <c r="K47" s="1" t="s">
        <v>167</v>
      </c>
      <c r="AE47" s="22" t="s">
        <v>14</v>
      </c>
      <c r="AF47" s="22" t="s">
        <v>15</v>
      </c>
      <c r="AG47" s="22" t="s">
        <v>150</v>
      </c>
    </row>
    <row r="48" s="1" customFormat="true" ht="12" hidden="false" customHeight="false" outlineLevel="0" collapsed="false">
      <c r="A48" s="22" t="n">
        <f aca="false">A47+1</f>
        <v>45</v>
      </c>
      <c r="B48" s="22" t="s">
        <v>133</v>
      </c>
      <c r="C48" s="25" t="s">
        <v>164</v>
      </c>
      <c r="F48" s="22" t="s">
        <v>135</v>
      </c>
      <c r="G48" s="1" t="n">
        <v>0</v>
      </c>
      <c r="H48" s="1" t="n">
        <v>-1E-005</v>
      </c>
      <c r="I48" s="1" t="s">
        <v>168</v>
      </c>
      <c r="K48" s="1" t="s">
        <v>168</v>
      </c>
      <c r="AE48" s="22" t="s">
        <v>14</v>
      </c>
      <c r="AF48" s="22" t="s">
        <v>15</v>
      </c>
      <c r="AG48" s="22" t="s">
        <v>150</v>
      </c>
    </row>
    <row r="49" s="1" customFormat="true" ht="12" hidden="false" customHeight="false" outlineLevel="0" collapsed="false">
      <c r="A49" s="22" t="n">
        <f aca="false">A48+1</f>
        <v>46</v>
      </c>
      <c r="B49" s="22" t="s">
        <v>133</v>
      </c>
      <c r="C49" s="25" t="s">
        <v>164</v>
      </c>
      <c r="F49" s="22" t="s">
        <v>135</v>
      </c>
      <c r="G49" s="1" t="n">
        <v>0</v>
      </c>
      <c r="H49" s="1" t="n">
        <v>-3</v>
      </c>
      <c r="I49" s="1" t="s">
        <v>169</v>
      </c>
      <c r="K49" s="1" t="s">
        <v>169</v>
      </c>
      <c r="AE49" s="22" t="s">
        <v>14</v>
      </c>
      <c r="AF49" s="22" t="s">
        <v>15</v>
      </c>
      <c r="AG49" s="22" t="s">
        <v>150</v>
      </c>
    </row>
    <row r="50" s="1" customFormat="true" ht="12" hidden="false" customHeight="false" outlineLevel="0" collapsed="false">
      <c r="A50" s="22" t="n">
        <f aca="false">A49+1</f>
        <v>47</v>
      </c>
      <c r="B50" s="22" t="s">
        <v>133</v>
      </c>
      <c r="C50" s="25" t="s">
        <v>164</v>
      </c>
      <c r="F50" s="22" t="s">
        <v>135</v>
      </c>
      <c r="G50" s="1" t="n">
        <v>84.2</v>
      </c>
      <c r="H50" s="1" t="n">
        <v>0</v>
      </c>
      <c r="I50" s="1" t="s">
        <v>170</v>
      </c>
      <c r="K50" s="1" t="s">
        <v>170</v>
      </c>
      <c r="AE50" s="22" t="s">
        <v>14</v>
      </c>
      <c r="AF50" s="22" t="s">
        <v>15</v>
      </c>
      <c r="AG50" s="22" t="s">
        <v>150</v>
      </c>
    </row>
    <row r="51" s="1" customFormat="true" ht="12" hidden="false" customHeight="false" outlineLevel="0" collapsed="false">
      <c r="A51" s="22" t="n">
        <f aca="false">A50+1</f>
        <v>48</v>
      </c>
      <c r="B51" s="22" t="s">
        <v>133</v>
      </c>
      <c r="C51" s="25" t="s">
        <v>164</v>
      </c>
      <c r="F51" s="22" t="s">
        <v>135</v>
      </c>
      <c r="G51" s="1" t="n">
        <v>-40</v>
      </c>
      <c r="H51" s="1" t="n">
        <v>-180</v>
      </c>
      <c r="I51" s="1" t="s">
        <v>171</v>
      </c>
      <c r="K51" s="1" t="s">
        <v>171</v>
      </c>
      <c r="AE51" s="22" t="s">
        <v>14</v>
      </c>
      <c r="AF51" s="22" t="s">
        <v>15</v>
      </c>
      <c r="AG51" s="22" t="s">
        <v>150</v>
      </c>
    </row>
    <row r="52" s="1" customFormat="true" ht="12" hidden="false" customHeight="false" outlineLevel="0" collapsed="false">
      <c r="A52" s="22" t="n">
        <f aca="false">A51+1</f>
        <v>49</v>
      </c>
      <c r="B52" s="22" t="s">
        <v>133</v>
      </c>
      <c r="C52" s="25" t="s">
        <v>164</v>
      </c>
      <c r="F52" s="22" t="s">
        <v>135</v>
      </c>
      <c r="G52" s="1" t="n">
        <v>-80.2</v>
      </c>
      <c r="H52" s="1" t="n">
        <v>-180</v>
      </c>
      <c r="I52" s="1" t="s">
        <v>172</v>
      </c>
      <c r="K52" s="19" t="s">
        <v>172</v>
      </c>
      <c r="AE52" s="22" t="s">
        <v>14</v>
      </c>
      <c r="AF52" s="22" t="s">
        <v>15</v>
      </c>
      <c r="AG52" s="22" t="s">
        <v>150</v>
      </c>
    </row>
    <row r="53" s="1" customFormat="true" ht="12" hidden="false" customHeight="false" outlineLevel="0" collapsed="false">
      <c r="A53" s="22" t="n">
        <f aca="false">A52+1</f>
        <v>50</v>
      </c>
      <c r="B53" s="22" t="s">
        <v>133</v>
      </c>
      <c r="C53" s="25" t="s">
        <v>164</v>
      </c>
      <c r="F53" s="22" t="s">
        <v>135</v>
      </c>
      <c r="G53" s="1" t="n">
        <v>-79.9999</v>
      </c>
      <c r="H53" s="1" t="n">
        <v>90</v>
      </c>
      <c r="I53" s="1" t="s">
        <v>173</v>
      </c>
      <c r="K53" s="1" t="s">
        <v>173</v>
      </c>
      <c r="AE53" s="22" t="s">
        <v>14</v>
      </c>
      <c r="AF53" s="22" t="s">
        <v>15</v>
      </c>
      <c r="AG53" s="22" t="s">
        <v>150</v>
      </c>
    </row>
    <row r="54" s="1" customFormat="true" ht="12" hidden="false" customHeight="false" outlineLevel="0" collapsed="false">
      <c r="A54" s="22" t="n">
        <f aca="false">A53+1</f>
        <v>51</v>
      </c>
      <c r="B54" s="22" t="s">
        <v>133</v>
      </c>
      <c r="C54" s="25" t="s">
        <v>164</v>
      </c>
      <c r="F54" s="22" t="s">
        <v>135</v>
      </c>
      <c r="G54" s="1" t="n">
        <v>83.9999</v>
      </c>
      <c r="H54" s="1" t="n">
        <v>-90</v>
      </c>
      <c r="I54" s="1" t="s">
        <v>174</v>
      </c>
      <c r="K54" s="19" t="s">
        <v>175</v>
      </c>
      <c r="AE54" s="22" t="s">
        <v>14</v>
      </c>
      <c r="AF54" s="22" t="s">
        <v>15</v>
      </c>
      <c r="AG54" s="22" t="s">
        <v>150</v>
      </c>
    </row>
    <row r="55" s="1" customFormat="true" ht="12" hidden="false" customHeight="false" outlineLevel="0" collapsed="false">
      <c r="A55" s="22" t="n">
        <f aca="false">A54+1</f>
        <v>52</v>
      </c>
      <c r="B55" s="22" t="s">
        <v>133</v>
      </c>
      <c r="C55" s="25" t="s">
        <v>164</v>
      </c>
      <c r="F55" s="22" t="s">
        <v>135</v>
      </c>
      <c r="G55" s="1" t="n">
        <v>1E-005</v>
      </c>
      <c r="H55" s="1" t="n">
        <v>1E-005</v>
      </c>
      <c r="I55" s="1" t="s">
        <v>176</v>
      </c>
      <c r="K55" s="1" t="s">
        <v>176</v>
      </c>
      <c r="AE55" s="22" t="s">
        <v>14</v>
      </c>
      <c r="AF55" s="22" t="s">
        <v>15</v>
      </c>
      <c r="AG55" s="22" t="s">
        <v>150</v>
      </c>
    </row>
    <row r="56" s="1" customFormat="true" ht="12" hidden="false" customHeight="false" outlineLevel="0" collapsed="false">
      <c r="A56" s="22" t="n">
        <f aca="false">A55+1</f>
        <v>53</v>
      </c>
      <c r="B56" s="22" t="s">
        <v>133</v>
      </c>
      <c r="C56" s="25" t="s">
        <v>164</v>
      </c>
      <c r="F56" s="22" t="s">
        <v>135</v>
      </c>
      <c r="G56" s="1" t="n">
        <v>-1E-005</v>
      </c>
      <c r="H56" s="1" t="n">
        <v>1E-005</v>
      </c>
      <c r="I56" s="1" t="s">
        <v>177</v>
      </c>
      <c r="K56" s="1" t="s">
        <v>177</v>
      </c>
      <c r="AE56" s="22" t="s">
        <v>14</v>
      </c>
      <c r="AF56" s="22" t="s">
        <v>15</v>
      </c>
      <c r="AG56" s="22" t="s">
        <v>150</v>
      </c>
    </row>
    <row r="57" s="1" customFormat="true" ht="12" hidden="false" customHeight="false" outlineLevel="0" collapsed="false">
      <c r="A57" s="22" t="n">
        <f aca="false">A56+1</f>
        <v>54</v>
      </c>
      <c r="B57" s="22" t="s">
        <v>133</v>
      </c>
      <c r="C57" s="25" t="s">
        <v>164</v>
      </c>
      <c r="F57" s="22" t="s">
        <v>135</v>
      </c>
      <c r="G57" s="1" t="n">
        <v>-1E-005</v>
      </c>
      <c r="H57" s="1" t="n">
        <v>-1E-005</v>
      </c>
      <c r="I57" s="1" t="s">
        <v>178</v>
      </c>
      <c r="K57" s="1" t="s">
        <v>178</v>
      </c>
      <c r="AE57" s="22" t="s">
        <v>14</v>
      </c>
      <c r="AF57" s="22" t="s">
        <v>15</v>
      </c>
      <c r="AG57" s="22" t="s">
        <v>150</v>
      </c>
    </row>
    <row r="58" s="1" customFormat="true" ht="12" hidden="false" customHeight="false" outlineLevel="0" collapsed="false">
      <c r="A58" s="22" t="n">
        <f aca="false">A57+1</f>
        <v>55</v>
      </c>
      <c r="B58" s="22" t="s">
        <v>133</v>
      </c>
      <c r="C58" s="25" t="s">
        <v>164</v>
      </c>
      <c r="F58" s="22" t="s">
        <v>135</v>
      </c>
      <c r="G58" s="1" t="n">
        <v>45</v>
      </c>
      <c r="H58" s="1" t="n">
        <v>-179.99999</v>
      </c>
      <c r="I58" s="1" t="s">
        <v>179</v>
      </c>
      <c r="K58" s="1" t="s">
        <v>179</v>
      </c>
      <c r="AE58" s="22" t="s">
        <v>14</v>
      </c>
      <c r="AF58" s="22" t="s">
        <v>15</v>
      </c>
      <c r="AG58" s="22" t="s">
        <v>150</v>
      </c>
    </row>
    <row r="59" s="1" customFormat="true" ht="12" hidden="false" customHeight="false" outlineLevel="0" collapsed="false">
      <c r="A59" s="22" t="n">
        <f aca="false">A58+1</f>
        <v>56</v>
      </c>
      <c r="B59" s="22" t="s">
        <v>133</v>
      </c>
      <c r="C59" s="25" t="s">
        <v>164</v>
      </c>
      <c r="F59" s="22" t="s">
        <v>135</v>
      </c>
      <c r="G59" s="1" t="n">
        <v>-45</v>
      </c>
      <c r="H59" s="1" t="n">
        <v>179.99999</v>
      </c>
      <c r="I59" s="1" t="s">
        <v>180</v>
      </c>
      <c r="K59" s="1" t="s">
        <v>180</v>
      </c>
      <c r="AE59" s="22" t="s">
        <v>14</v>
      </c>
      <c r="AF59" s="22" t="s">
        <v>15</v>
      </c>
      <c r="AG59" s="22" t="s">
        <v>150</v>
      </c>
    </row>
    <row r="60" s="1" customFormat="true" ht="12" hidden="false" customHeight="false" outlineLevel="0" collapsed="false">
      <c r="A60" s="22" t="n">
        <f aca="false">A59+1</f>
        <v>57</v>
      </c>
      <c r="B60" s="22" t="s">
        <v>133</v>
      </c>
      <c r="C60" s="25" t="s">
        <v>164</v>
      </c>
      <c r="F60" s="22" t="s">
        <v>135</v>
      </c>
      <c r="G60" s="1" t="n">
        <v>89.99999</v>
      </c>
      <c r="H60" s="1" t="n">
        <v>-90</v>
      </c>
      <c r="I60" s="1" t="s">
        <v>160</v>
      </c>
      <c r="K60" s="1" t="s">
        <v>160</v>
      </c>
      <c r="AE60" s="22" t="s">
        <v>14</v>
      </c>
      <c r="AF60" s="22" t="s">
        <v>15</v>
      </c>
      <c r="AG60" s="22" t="s">
        <v>150</v>
      </c>
    </row>
    <row r="61" s="1" customFormat="true" ht="12" hidden="false" customHeight="false" outlineLevel="0" collapsed="false">
      <c r="A61" s="22" t="n">
        <f aca="false">A60+1</f>
        <v>58</v>
      </c>
      <c r="B61" s="22" t="s">
        <v>133</v>
      </c>
      <c r="C61" s="25" t="s">
        <v>164</v>
      </c>
      <c r="F61" s="22" t="s">
        <v>135</v>
      </c>
      <c r="G61" s="1" t="n">
        <v>-89.99999</v>
      </c>
      <c r="H61" s="1" t="n">
        <v>90</v>
      </c>
      <c r="I61" s="1" t="s">
        <v>161</v>
      </c>
      <c r="K61" s="1" t="s">
        <v>161</v>
      </c>
      <c r="AE61" s="22" t="s">
        <v>14</v>
      </c>
      <c r="AF61" s="22" t="s">
        <v>15</v>
      </c>
      <c r="AG61" s="22" t="s">
        <v>150</v>
      </c>
    </row>
    <row r="62" s="1" customFormat="true" ht="12" hidden="false" customHeight="false" outlineLevel="0" collapsed="false">
      <c r="A62" s="22" t="n">
        <f aca="false">A61+1</f>
        <v>59</v>
      </c>
      <c r="B62" s="22" t="s">
        <v>133</v>
      </c>
      <c r="C62" s="25" t="s">
        <v>164</v>
      </c>
      <c r="F62" s="22" t="s">
        <v>135</v>
      </c>
      <c r="G62" s="1" t="n">
        <v>90</v>
      </c>
      <c r="H62" s="1" t="n">
        <v>-180</v>
      </c>
      <c r="I62" s="1" t="s">
        <v>162</v>
      </c>
      <c r="K62" s="1" t="s">
        <v>162</v>
      </c>
      <c r="AE62" s="22" t="s">
        <v>14</v>
      </c>
      <c r="AF62" s="22" t="s">
        <v>15</v>
      </c>
      <c r="AG62" s="22" t="s">
        <v>150</v>
      </c>
    </row>
    <row r="63" s="10" customFormat="true" ht="12" hidden="false" customHeight="false" outlineLevel="0" collapsed="false">
      <c r="A63" s="23" t="n">
        <f aca="false">A62+1</f>
        <v>60</v>
      </c>
      <c r="B63" s="23" t="s">
        <v>133</v>
      </c>
      <c r="C63" s="25" t="s">
        <v>164</v>
      </c>
      <c r="F63" s="23" t="s">
        <v>135</v>
      </c>
      <c r="G63" s="10" t="n">
        <v>-90</v>
      </c>
      <c r="H63" s="10" t="n">
        <v>180</v>
      </c>
      <c r="I63" s="10" t="s">
        <v>163</v>
      </c>
      <c r="K63" s="10" t="s">
        <v>163</v>
      </c>
      <c r="AE63" s="23" t="s">
        <v>14</v>
      </c>
      <c r="AF63" s="23" t="s">
        <v>15</v>
      </c>
      <c r="AG63" s="23" t="s">
        <v>150</v>
      </c>
    </row>
    <row r="64" s="8" customFormat="true" ht="12" hidden="false" customHeight="false" outlineLevel="0" collapsed="false">
      <c r="A64" s="25" t="n">
        <f aca="false">A63+1</f>
        <v>61</v>
      </c>
      <c r="B64" s="25" t="s">
        <v>133</v>
      </c>
      <c r="C64" s="25" t="s">
        <v>181</v>
      </c>
      <c r="F64" s="25" t="s">
        <v>135</v>
      </c>
      <c r="G64" s="8" t="n">
        <v>40</v>
      </c>
      <c r="H64" s="8" t="n">
        <v>-90</v>
      </c>
      <c r="I64" s="8" t="s">
        <v>182</v>
      </c>
      <c r="K64" s="8" t="s">
        <v>183</v>
      </c>
      <c r="AE64" s="25" t="s">
        <v>14</v>
      </c>
      <c r="AF64" s="25" t="s">
        <v>15</v>
      </c>
      <c r="AG64" s="25" t="s">
        <v>150</v>
      </c>
    </row>
    <row r="65" s="1" customFormat="true" ht="12" hidden="false" customHeight="false" outlineLevel="0" collapsed="false">
      <c r="A65" s="22" t="n">
        <f aca="false">A64+1</f>
        <v>62</v>
      </c>
      <c r="B65" s="22" t="s">
        <v>133</v>
      </c>
      <c r="C65" s="25" t="s">
        <v>181</v>
      </c>
      <c r="F65" s="22" t="s">
        <v>135</v>
      </c>
      <c r="G65" s="1" t="n">
        <v>40</v>
      </c>
      <c r="H65" s="1" t="n">
        <v>-180</v>
      </c>
      <c r="I65" s="1" t="s">
        <v>184</v>
      </c>
      <c r="K65" s="19" t="s">
        <v>185</v>
      </c>
      <c r="AE65" s="22" t="s">
        <v>14</v>
      </c>
      <c r="AF65" s="22" t="s">
        <v>15</v>
      </c>
      <c r="AG65" s="22" t="s">
        <v>150</v>
      </c>
    </row>
    <row r="66" s="1" customFormat="true" ht="12" hidden="false" customHeight="false" outlineLevel="0" collapsed="false">
      <c r="A66" s="22" t="n">
        <f aca="false">A65+1</f>
        <v>63</v>
      </c>
      <c r="B66" s="22" t="s">
        <v>133</v>
      </c>
      <c r="C66" s="25" t="s">
        <v>181</v>
      </c>
      <c r="F66" s="22" t="s">
        <v>135</v>
      </c>
      <c r="G66" s="1" t="n">
        <v>40</v>
      </c>
      <c r="H66" s="1" t="n">
        <v>180</v>
      </c>
      <c r="I66" s="1" t="s">
        <v>184</v>
      </c>
      <c r="K66" s="19" t="s">
        <v>185</v>
      </c>
      <c r="AE66" s="22" t="s">
        <v>14</v>
      </c>
      <c r="AF66" s="22" t="s">
        <v>15</v>
      </c>
      <c r="AG66" s="22" t="s">
        <v>150</v>
      </c>
    </row>
    <row r="67" s="1" customFormat="true" ht="12" hidden="false" customHeight="false" outlineLevel="0" collapsed="false">
      <c r="A67" s="22" t="n">
        <f aca="false">A66+1</f>
        <v>64</v>
      </c>
      <c r="B67" s="22" t="s">
        <v>133</v>
      </c>
      <c r="C67" s="25" t="s">
        <v>181</v>
      </c>
      <c r="F67" s="22" t="s">
        <v>135</v>
      </c>
      <c r="G67" s="1" t="n">
        <v>0</v>
      </c>
      <c r="H67" s="1" t="n">
        <v>0</v>
      </c>
      <c r="I67" s="1" t="s">
        <v>186</v>
      </c>
      <c r="K67" s="1" t="s">
        <v>186</v>
      </c>
      <c r="AE67" s="22" t="s">
        <v>14</v>
      </c>
      <c r="AF67" s="22" t="s">
        <v>15</v>
      </c>
      <c r="AG67" s="22" t="s">
        <v>150</v>
      </c>
    </row>
    <row r="68" s="1" customFormat="true" ht="12" hidden="false" customHeight="false" outlineLevel="0" collapsed="false">
      <c r="A68" s="22" t="n">
        <f aca="false">A67+1</f>
        <v>65</v>
      </c>
      <c r="B68" s="22" t="s">
        <v>133</v>
      </c>
      <c r="C68" s="25" t="s">
        <v>181</v>
      </c>
      <c r="F68" s="22" t="s">
        <v>135</v>
      </c>
      <c r="G68" s="1" t="n">
        <v>0</v>
      </c>
      <c r="H68" s="1" t="n">
        <v>-1E-005</v>
      </c>
      <c r="I68" s="1" t="s">
        <v>187</v>
      </c>
      <c r="K68" s="1" t="s">
        <v>187</v>
      </c>
      <c r="AE68" s="22" t="s">
        <v>14</v>
      </c>
      <c r="AF68" s="22" t="s">
        <v>15</v>
      </c>
      <c r="AG68" s="22" t="s">
        <v>150</v>
      </c>
    </row>
    <row r="69" s="1" customFormat="true" ht="12" hidden="false" customHeight="false" outlineLevel="0" collapsed="false">
      <c r="A69" s="22" t="n">
        <f aca="false">A68+1</f>
        <v>66</v>
      </c>
      <c r="B69" s="22" t="s">
        <v>133</v>
      </c>
      <c r="C69" s="25" t="s">
        <v>181</v>
      </c>
      <c r="F69" s="22" t="s">
        <v>135</v>
      </c>
      <c r="G69" s="1" t="n">
        <v>0</v>
      </c>
      <c r="H69" s="1" t="n">
        <v>-3</v>
      </c>
      <c r="I69" s="1" t="s">
        <v>169</v>
      </c>
      <c r="K69" s="1" t="s">
        <v>169</v>
      </c>
      <c r="AE69" s="22" t="s">
        <v>14</v>
      </c>
      <c r="AF69" s="22" t="s">
        <v>15</v>
      </c>
      <c r="AG69" s="22" t="s">
        <v>150</v>
      </c>
    </row>
    <row r="70" s="1" customFormat="true" ht="12" hidden="false" customHeight="false" outlineLevel="0" collapsed="false">
      <c r="A70" s="22" t="n">
        <f aca="false">A69+1</f>
        <v>67</v>
      </c>
      <c r="B70" s="22" t="s">
        <v>133</v>
      </c>
      <c r="C70" s="25" t="s">
        <v>181</v>
      </c>
      <c r="F70" s="22" t="s">
        <v>135</v>
      </c>
      <c r="G70" s="1" t="n">
        <v>84.2</v>
      </c>
      <c r="H70" s="1" t="n">
        <v>0</v>
      </c>
      <c r="I70" s="1" t="s">
        <v>188</v>
      </c>
      <c r="K70" s="1" t="s">
        <v>188</v>
      </c>
      <c r="AE70" s="22" t="s">
        <v>14</v>
      </c>
      <c r="AF70" s="22" t="s">
        <v>15</v>
      </c>
      <c r="AG70" s="22" t="s">
        <v>150</v>
      </c>
    </row>
    <row r="71" s="1" customFormat="true" ht="12" hidden="false" customHeight="false" outlineLevel="0" collapsed="false">
      <c r="A71" s="22" t="n">
        <f aca="false">A70+1</f>
        <v>68</v>
      </c>
      <c r="B71" s="22" t="s">
        <v>133</v>
      </c>
      <c r="C71" s="25" t="s">
        <v>181</v>
      </c>
      <c r="F71" s="22" t="s">
        <v>135</v>
      </c>
      <c r="G71" s="1" t="n">
        <v>-40</v>
      </c>
      <c r="H71" s="1" t="n">
        <v>-180</v>
      </c>
      <c r="I71" s="1" t="s">
        <v>189</v>
      </c>
      <c r="K71" s="19" t="s">
        <v>190</v>
      </c>
      <c r="AE71" s="22" t="s">
        <v>14</v>
      </c>
      <c r="AF71" s="22" t="s">
        <v>15</v>
      </c>
      <c r="AG71" s="22" t="s">
        <v>150</v>
      </c>
    </row>
    <row r="72" s="1" customFormat="true" ht="12" hidden="false" customHeight="false" outlineLevel="0" collapsed="false">
      <c r="A72" s="22" t="n">
        <f aca="false">A71+1</f>
        <v>69</v>
      </c>
      <c r="B72" s="22" t="s">
        <v>133</v>
      </c>
      <c r="C72" s="25" t="s">
        <v>181</v>
      </c>
      <c r="F72" s="22" t="s">
        <v>135</v>
      </c>
      <c r="G72" s="1" t="n">
        <v>-80.2</v>
      </c>
      <c r="H72" s="1" t="n">
        <v>-180</v>
      </c>
      <c r="I72" s="1" t="s">
        <v>191</v>
      </c>
      <c r="K72" s="19" t="s">
        <v>191</v>
      </c>
      <c r="AE72" s="22" t="s">
        <v>14</v>
      </c>
      <c r="AF72" s="22" t="s">
        <v>15</v>
      </c>
      <c r="AG72" s="22" t="s">
        <v>150</v>
      </c>
    </row>
    <row r="73" s="1" customFormat="true" ht="12" hidden="false" customHeight="false" outlineLevel="0" collapsed="false">
      <c r="A73" s="22" t="n">
        <f aca="false">A72+1</f>
        <v>70</v>
      </c>
      <c r="B73" s="22" t="s">
        <v>133</v>
      </c>
      <c r="C73" s="25" t="s">
        <v>181</v>
      </c>
      <c r="F73" s="22" t="s">
        <v>135</v>
      </c>
      <c r="G73" s="1" t="n">
        <v>-79.9999</v>
      </c>
      <c r="H73" s="1" t="n">
        <v>90</v>
      </c>
      <c r="I73" s="1" t="s">
        <v>192</v>
      </c>
      <c r="K73" s="19" t="s">
        <v>193</v>
      </c>
      <c r="AE73" s="22" t="s">
        <v>14</v>
      </c>
      <c r="AF73" s="22" t="s">
        <v>15</v>
      </c>
      <c r="AG73" s="22" t="s">
        <v>150</v>
      </c>
    </row>
    <row r="74" s="1" customFormat="true" ht="12" hidden="false" customHeight="false" outlineLevel="0" collapsed="false">
      <c r="A74" s="22" t="n">
        <f aca="false">A73+1</f>
        <v>71</v>
      </c>
      <c r="B74" s="22" t="s">
        <v>133</v>
      </c>
      <c r="C74" s="25" t="s">
        <v>181</v>
      </c>
      <c r="F74" s="22" t="s">
        <v>135</v>
      </c>
      <c r="G74" s="1" t="n">
        <v>83.9999</v>
      </c>
      <c r="H74" s="1" t="n">
        <v>-90</v>
      </c>
      <c r="I74" s="1" t="s">
        <v>194</v>
      </c>
      <c r="K74" s="1" t="s">
        <v>194</v>
      </c>
      <c r="AE74" s="22" t="s">
        <v>14</v>
      </c>
      <c r="AF74" s="22" t="s">
        <v>15</v>
      </c>
      <c r="AG74" s="22" t="s">
        <v>150</v>
      </c>
    </row>
    <row r="75" s="1" customFormat="true" ht="12" hidden="false" customHeight="false" outlineLevel="0" collapsed="false">
      <c r="A75" s="22" t="n">
        <f aca="false">A74+1</f>
        <v>72</v>
      </c>
      <c r="B75" s="22" t="s">
        <v>133</v>
      </c>
      <c r="C75" s="25" t="s">
        <v>181</v>
      </c>
      <c r="F75" s="22" t="s">
        <v>135</v>
      </c>
      <c r="G75" s="1" t="n">
        <v>1E-005</v>
      </c>
      <c r="H75" s="1" t="n">
        <v>1E-005</v>
      </c>
      <c r="I75" s="1" t="s">
        <v>195</v>
      </c>
      <c r="K75" s="1" t="s">
        <v>195</v>
      </c>
      <c r="AE75" s="22" t="s">
        <v>14</v>
      </c>
      <c r="AF75" s="22" t="s">
        <v>15</v>
      </c>
      <c r="AG75" s="22" t="s">
        <v>150</v>
      </c>
    </row>
    <row r="76" s="1" customFormat="true" ht="12" hidden="false" customHeight="false" outlineLevel="0" collapsed="false">
      <c r="A76" s="22" t="n">
        <f aca="false">A75+1</f>
        <v>73</v>
      </c>
      <c r="B76" s="22" t="s">
        <v>133</v>
      </c>
      <c r="C76" s="25" t="s">
        <v>181</v>
      </c>
      <c r="F76" s="22" t="s">
        <v>135</v>
      </c>
      <c r="G76" s="1" t="n">
        <v>-1E-005</v>
      </c>
      <c r="H76" s="1" t="n">
        <v>1E-005</v>
      </c>
      <c r="I76" s="1" t="s">
        <v>196</v>
      </c>
      <c r="K76" s="1" t="s">
        <v>196</v>
      </c>
      <c r="AE76" s="22" t="s">
        <v>14</v>
      </c>
      <c r="AF76" s="22" t="s">
        <v>15</v>
      </c>
      <c r="AG76" s="22" t="s">
        <v>150</v>
      </c>
    </row>
    <row r="77" s="1" customFormat="true" ht="12" hidden="false" customHeight="false" outlineLevel="0" collapsed="false">
      <c r="A77" s="22" t="n">
        <f aca="false">A76+1</f>
        <v>74</v>
      </c>
      <c r="B77" s="22" t="s">
        <v>133</v>
      </c>
      <c r="C77" s="25" t="s">
        <v>181</v>
      </c>
      <c r="F77" s="22" t="s">
        <v>135</v>
      </c>
      <c r="G77" s="1" t="n">
        <v>-1E-005</v>
      </c>
      <c r="H77" s="1" t="n">
        <v>-1E-005</v>
      </c>
      <c r="I77" s="1" t="s">
        <v>197</v>
      </c>
      <c r="K77" s="1" t="s">
        <v>197</v>
      </c>
      <c r="AE77" s="22" t="s">
        <v>14</v>
      </c>
      <c r="AF77" s="22" t="s">
        <v>15</v>
      </c>
      <c r="AG77" s="22" t="s">
        <v>150</v>
      </c>
    </row>
    <row r="78" s="1" customFormat="true" ht="12" hidden="false" customHeight="false" outlineLevel="0" collapsed="false">
      <c r="A78" s="22" t="n">
        <f aca="false">A77+1</f>
        <v>75</v>
      </c>
      <c r="B78" s="22" t="s">
        <v>133</v>
      </c>
      <c r="C78" s="25" t="s">
        <v>181</v>
      </c>
      <c r="F78" s="22" t="s">
        <v>135</v>
      </c>
      <c r="G78" s="1" t="n">
        <v>45</v>
      </c>
      <c r="H78" s="1" t="n">
        <v>-179.99999</v>
      </c>
      <c r="I78" s="1" t="s">
        <v>198</v>
      </c>
      <c r="K78" s="1" t="s">
        <v>198</v>
      </c>
      <c r="AE78" s="22" t="s">
        <v>14</v>
      </c>
      <c r="AF78" s="22" t="s">
        <v>15</v>
      </c>
      <c r="AG78" s="22" t="s">
        <v>150</v>
      </c>
    </row>
    <row r="79" s="1" customFormat="true" ht="12" hidden="false" customHeight="false" outlineLevel="0" collapsed="false">
      <c r="A79" s="22" t="n">
        <f aca="false">A78+1</f>
        <v>76</v>
      </c>
      <c r="B79" s="22" t="s">
        <v>133</v>
      </c>
      <c r="C79" s="25" t="s">
        <v>181</v>
      </c>
      <c r="F79" s="22" t="s">
        <v>135</v>
      </c>
      <c r="G79" s="1" t="n">
        <v>-45</v>
      </c>
      <c r="H79" s="1" t="n">
        <v>179.99999</v>
      </c>
      <c r="I79" s="1" t="s">
        <v>199</v>
      </c>
      <c r="K79" s="1" t="s">
        <v>199</v>
      </c>
      <c r="AE79" s="22" t="s">
        <v>14</v>
      </c>
      <c r="AF79" s="22" t="s">
        <v>15</v>
      </c>
      <c r="AG79" s="22" t="s">
        <v>150</v>
      </c>
    </row>
    <row r="80" s="1" customFormat="true" ht="12" hidden="false" customHeight="false" outlineLevel="0" collapsed="false">
      <c r="A80" s="22" t="n">
        <f aca="false">A79+1</f>
        <v>77</v>
      </c>
      <c r="B80" s="22" t="s">
        <v>133</v>
      </c>
      <c r="C80" s="25" t="s">
        <v>181</v>
      </c>
      <c r="F80" s="22" t="s">
        <v>135</v>
      </c>
      <c r="G80" s="1" t="n">
        <v>89.99999</v>
      </c>
      <c r="H80" s="1" t="n">
        <v>-90</v>
      </c>
      <c r="I80" s="1" t="s">
        <v>160</v>
      </c>
      <c r="K80" s="1" t="s">
        <v>160</v>
      </c>
      <c r="AE80" s="22" t="s">
        <v>14</v>
      </c>
      <c r="AF80" s="22" t="s">
        <v>15</v>
      </c>
      <c r="AG80" s="22" t="s">
        <v>150</v>
      </c>
    </row>
    <row r="81" s="1" customFormat="true" ht="12" hidden="false" customHeight="false" outlineLevel="0" collapsed="false">
      <c r="A81" s="22" t="n">
        <f aca="false">A80+1</f>
        <v>78</v>
      </c>
      <c r="B81" s="22" t="s">
        <v>133</v>
      </c>
      <c r="C81" s="25" t="s">
        <v>181</v>
      </c>
      <c r="F81" s="22" t="s">
        <v>135</v>
      </c>
      <c r="G81" s="1" t="n">
        <v>-89.99999</v>
      </c>
      <c r="H81" s="1" t="n">
        <v>90</v>
      </c>
      <c r="I81" s="1" t="s">
        <v>161</v>
      </c>
      <c r="K81" s="1" t="s">
        <v>161</v>
      </c>
      <c r="AE81" s="22" t="s">
        <v>14</v>
      </c>
      <c r="AF81" s="22" t="s">
        <v>15</v>
      </c>
      <c r="AG81" s="22" t="s">
        <v>150</v>
      </c>
    </row>
    <row r="82" s="1" customFormat="true" ht="12" hidden="false" customHeight="false" outlineLevel="0" collapsed="false">
      <c r="A82" s="22" t="n">
        <f aca="false">A81+1</f>
        <v>79</v>
      </c>
      <c r="B82" s="22" t="s">
        <v>133</v>
      </c>
      <c r="C82" s="25" t="s">
        <v>181</v>
      </c>
      <c r="F82" s="22" t="s">
        <v>135</v>
      </c>
      <c r="G82" s="1" t="n">
        <v>90</v>
      </c>
      <c r="H82" s="1" t="n">
        <v>-180</v>
      </c>
      <c r="I82" s="1" t="s">
        <v>162</v>
      </c>
      <c r="K82" s="1" t="s">
        <v>162</v>
      </c>
      <c r="AE82" s="22" t="s">
        <v>14</v>
      </c>
      <c r="AF82" s="22" t="s">
        <v>15</v>
      </c>
      <c r="AG82" s="22" t="s">
        <v>150</v>
      </c>
    </row>
    <row r="83" s="10" customFormat="true" ht="12" hidden="false" customHeight="false" outlineLevel="0" collapsed="false">
      <c r="A83" s="23" t="n">
        <f aca="false">A82+1</f>
        <v>80</v>
      </c>
      <c r="B83" s="23" t="s">
        <v>133</v>
      </c>
      <c r="C83" s="25" t="s">
        <v>181</v>
      </c>
      <c r="F83" s="23" t="s">
        <v>135</v>
      </c>
      <c r="G83" s="10" t="n">
        <v>-90</v>
      </c>
      <c r="H83" s="10" t="n">
        <v>180</v>
      </c>
      <c r="I83" s="10" t="s">
        <v>163</v>
      </c>
      <c r="K83" s="10" t="s">
        <v>163</v>
      </c>
      <c r="AE83" s="23" t="s">
        <v>14</v>
      </c>
      <c r="AF83" s="23" t="s">
        <v>15</v>
      </c>
      <c r="AG83" s="23" t="s">
        <v>150</v>
      </c>
    </row>
    <row r="84" s="8" customFormat="true" ht="12" hidden="false" customHeight="false" outlineLevel="0" collapsed="false">
      <c r="A84" s="25" t="n">
        <f aca="false">A83+1</f>
        <v>81</v>
      </c>
      <c r="B84" s="25" t="s">
        <v>133</v>
      </c>
      <c r="C84" s="25" t="s">
        <v>200</v>
      </c>
      <c r="F84" s="25" t="s">
        <v>135</v>
      </c>
      <c r="G84" s="8" t="n">
        <v>40</v>
      </c>
      <c r="H84" s="8" t="n">
        <v>-90</v>
      </c>
      <c r="I84" s="8" t="s">
        <v>201</v>
      </c>
      <c r="K84" s="8" t="s">
        <v>202</v>
      </c>
      <c r="AE84" s="25" t="s">
        <v>14</v>
      </c>
      <c r="AF84" s="25" t="s">
        <v>15</v>
      </c>
      <c r="AG84" s="25" t="s">
        <v>150</v>
      </c>
    </row>
    <row r="85" s="1" customFormat="true" ht="12" hidden="false" customHeight="false" outlineLevel="0" collapsed="false">
      <c r="A85" s="22" t="n">
        <f aca="false">A84+1</f>
        <v>82</v>
      </c>
      <c r="B85" s="22" t="s">
        <v>133</v>
      </c>
      <c r="C85" s="22" t="s">
        <v>203</v>
      </c>
      <c r="F85" s="22" t="s">
        <v>135</v>
      </c>
      <c r="G85" s="1" t="n">
        <v>40</v>
      </c>
      <c r="H85" s="1" t="n">
        <v>-180</v>
      </c>
      <c r="I85" s="1" t="s">
        <v>204</v>
      </c>
      <c r="K85" s="19" t="s">
        <v>205</v>
      </c>
      <c r="AE85" s="22" t="s">
        <v>14</v>
      </c>
      <c r="AF85" s="22" t="s">
        <v>15</v>
      </c>
      <c r="AG85" s="22" t="s">
        <v>150</v>
      </c>
    </row>
    <row r="86" s="1" customFormat="true" ht="12" hidden="false" customHeight="false" outlineLevel="0" collapsed="false">
      <c r="A86" s="22" t="n">
        <f aca="false">A85+1</f>
        <v>83</v>
      </c>
      <c r="B86" s="22" t="s">
        <v>133</v>
      </c>
      <c r="C86" s="25" t="s">
        <v>200</v>
      </c>
      <c r="F86" s="22" t="s">
        <v>135</v>
      </c>
      <c r="G86" s="1" t="n">
        <v>40</v>
      </c>
      <c r="H86" s="1" t="n">
        <v>180</v>
      </c>
      <c r="I86" s="1" t="s">
        <v>204</v>
      </c>
      <c r="K86" s="19" t="s">
        <v>205</v>
      </c>
      <c r="AE86" s="22" t="s">
        <v>14</v>
      </c>
      <c r="AF86" s="22" t="s">
        <v>15</v>
      </c>
      <c r="AG86" s="22" t="s">
        <v>150</v>
      </c>
    </row>
    <row r="87" s="1" customFormat="true" ht="12" hidden="false" customHeight="false" outlineLevel="0" collapsed="false">
      <c r="A87" s="22" t="n">
        <f aca="false">A86+1</f>
        <v>84</v>
      </c>
      <c r="B87" s="22" t="s">
        <v>133</v>
      </c>
      <c r="C87" s="25" t="s">
        <v>200</v>
      </c>
      <c r="F87" s="22" t="s">
        <v>135</v>
      </c>
      <c r="G87" s="1" t="n">
        <v>0</v>
      </c>
      <c r="H87" s="1" t="n">
        <v>0</v>
      </c>
      <c r="I87" s="1" t="s">
        <v>206</v>
      </c>
      <c r="K87" s="1" t="s">
        <v>206</v>
      </c>
      <c r="AE87" s="22" t="s">
        <v>14</v>
      </c>
      <c r="AF87" s="22" t="s">
        <v>15</v>
      </c>
      <c r="AG87" s="22" t="s">
        <v>150</v>
      </c>
    </row>
    <row r="88" s="1" customFormat="true" ht="12" hidden="false" customHeight="false" outlineLevel="0" collapsed="false">
      <c r="A88" s="22" t="n">
        <f aca="false">A87+1</f>
        <v>85</v>
      </c>
      <c r="B88" s="22" t="s">
        <v>133</v>
      </c>
      <c r="C88" s="25" t="s">
        <v>200</v>
      </c>
      <c r="F88" s="22" t="s">
        <v>135</v>
      </c>
      <c r="G88" s="1" t="n">
        <v>0</v>
      </c>
      <c r="H88" s="1" t="n">
        <v>-1E-005</v>
      </c>
      <c r="I88" s="1" t="s">
        <v>207</v>
      </c>
      <c r="K88" s="1" t="s">
        <v>207</v>
      </c>
      <c r="AE88" s="22" t="s">
        <v>14</v>
      </c>
      <c r="AF88" s="22" t="s">
        <v>15</v>
      </c>
      <c r="AG88" s="22" t="s">
        <v>150</v>
      </c>
    </row>
    <row r="89" s="1" customFormat="true" ht="12" hidden="false" customHeight="false" outlineLevel="0" collapsed="false">
      <c r="A89" s="22" t="n">
        <f aca="false">A88+1</f>
        <v>86</v>
      </c>
      <c r="B89" s="22" t="s">
        <v>133</v>
      </c>
      <c r="C89" s="25" t="s">
        <v>200</v>
      </c>
      <c r="F89" s="22" t="s">
        <v>135</v>
      </c>
      <c r="G89" s="1" t="n">
        <v>0</v>
      </c>
      <c r="H89" s="1" t="n">
        <v>-3</v>
      </c>
      <c r="I89" s="1" t="s">
        <v>169</v>
      </c>
      <c r="K89" s="1" t="s">
        <v>169</v>
      </c>
      <c r="AE89" s="22" t="s">
        <v>14</v>
      </c>
      <c r="AF89" s="22" t="s">
        <v>15</v>
      </c>
      <c r="AG89" s="22" t="s">
        <v>150</v>
      </c>
    </row>
    <row r="90" s="1" customFormat="true" ht="12" hidden="false" customHeight="false" outlineLevel="0" collapsed="false">
      <c r="A90" s="22" t="n">
        <f aca="false">A89+1</f>
        <v>87</v>
      </c>
      <c r="B90" s="22" t="s">
        <v>133</v>
      </c>
      <c r="C90" s="25" t="s">
        <v>200</v>
      </c>
      <c r="F90" s="22" t="s">
        <v>135</v>
      </c>
      <c r="G90" s="1" t="n">
        <v>84.2</v>
      </c>
      <c r="H90" s="1" t="n">
        <v>0</v>
      </c>
      <c r="I90" s="1" t="s">
        <v>208</v>
      </c>
      <c r="K90" s="1" t="s">
        <v>208</v>
      </c>
      <c r="AE90" s="22" t="s">
        <v>14</v>
      </c>
      <c r="AF90" s="22" t="s">
        <v>15</v>
      </c>
      <c r="AG90" s="22" t="s">
        <v>150</v>
      </c>
    </row>
    <row r="91" s="1" customFormat="true" ht="12" hidden="false" customHeight="false" outlineLevel="0" collapsed="false">
      <c r="A91" s="22" t="n">
        <f aca="false">A90+1</f>
        <v>88</v>
      </c>
      <c r="B91" s="22" t="s">
        <v>133</v>
      </c>
      <c r="C91" s="25" t="s">
        <v>200</v>
      </c>
      <c r="F91" s="22" t="s">
        <v>135</v>
      </c>
      <c r="G91" s="1" t="n">
        <v>-40</v>
      </c>
      <c r="H91" s="1" t="n">
        <v>-180</v>
      </c>
      <c r="I91" s="1" t="s">
        <v>209</v>
      </c>
      <c r="K91" s="19" t="s">
        <v>210</v>
      </c>
      <c r="AE91" s="22" t="s">
        <v>14</v>
      </c>
      <c r="AF91" s="22" t="s">
        <v>15</v>
      </c>
      <c r="AG91" s="22" t="s">
        <v>150</v>
      </c>
    </row>
    <row r="92" s="1" customFormat="true" ht="12" hidden="false" customHeight="false" outlineLevel="0" collapsed="false">
      <c r="A92" s="22" t="n">
        <f aca="false">A91+1</f>
        <v>89</v>
      </c>
      <c r="B92" s="22" t="s">
        <v>133</v>
      </c>
      <c r="C92" s="25" t="s">
        <v>200</v>
      </c>
      <c r="F92" s="22" t="s">
        <v>135</v>
      </c>
      <c r="G92" s="1" t="n">
        <v>-80.2</v>
      </c>
      <c r="H92" s="1" t="n">
        <v>-180</v>
      </c>
      <c r="I92" s="1" t="s">
        <v>211</v>
      </c>
      <c r="K92" s="19" t="s">
        <v>211</v>
      </c>
      <c r="AE92" s="22" t="s">
        <v>14</v>
      </c>
      <c r="AF92" s="22" t="s">
        <v>15</v>
      </c>
      <c r="AG92" s="22" t="s">
        <v>150</v>
      </c>
    </row>
    <row r="93" s="1" customFormat="true" ht="12" hidden="false" customHeight="false" outlineLevel="0" collapsed="false">
      <c r="A93" s="22" t="n">
        <f aca="false">A92+1</f>
        <v>90</v>
      </c>
      <c r="B93" s="22" t="s">
        <v>133</v>
      </c>
      <c r="C93" s="25" t="s">
        <v>200</v>
      </c>
      <c r="F93" s="22" t="s">
        <v>135</v>
      </c>
      <c r="G93" s="1" t="n">
        <v>-79.9999</v>
      </c>
      <c r="H93" s="1" t="n">
        <v>90</v>
      </c>
      <c r="I93" s="1" t="s">
        <v>212</v>
      </c>
      <c r="K93" s="19" t="s">
        <v>213</v>
      </c>
      <c r="AE93" s="22" t="s">
        <v>14</v>
      </c>
      <c r="AF93" s="22" t="s">
        <v>15</v>
      </c>
      <c r="AG93" s="22" t="s">
        <v>150</v>
      </c>
    </row>
    <row r="94" s="1" customFormat="true" ht="12" hidden="false" customHeight="false" outlineLevel="0" collapsed="false">
      <c r="A94" s="22" t="n">
        <f aca="false">A93+1</f>
        <v>91</v>
      </c>
      <c r="B94" s="22" t="s">
        <v>133</v>
      </c>
      <c r="C94" s="25" t="s">
        <v>200</v>
      </c>
      <c r="F94" s="22" t="s">
        <v>135</v>
      </c>
      <c r="G94" s="1" t="n">
        <v>83.9999</v>
      </c>
      <c r="H94" s="1" t="n">
        <v>-90</v>
      </c>
      <c r="I94" s="1" t="s">
        <v>214</v>
      </c>
      <c r="K94" s="19" t="s">
        <v>215</v>
      </c>
      <c r="AE94" s="22" t="s">
        <v>14</v>
      </c>
      <c r="AF94" s="22" t="s">
        <v>15</v>
      </c>
      <c r="AG94" s="22" t="s">
        <v>150</v>
      </c>
    </row>
    <row r="95" s="1" customFormat="true" ht="12" hidden="false" customHeight="false" outlineLevel="0" collapsed="false">
      <c r="A95" s="22" t="n">
        <f aca="false">A94+1</f>
        <v>92</v>
      </c>
      <c r="B95" s="22" t="s">
        <v>133</v>
      </c>
      <c r="C95" s="25" t="s">
        <v>200</v>
      </c>
      <c r="F95" s="22" t="s">
        <v>135</v>
      </c>
      <c r="G95" s="1" t="n">
        <v>1E-005</v>
      </c>
      <c r="H95" s="1" t="n">
        <v>1E-005</v>
      </c>
      <c r="I95" s="1" t="s">
        <v>216</v>
      </c>
      <c r="K95" s="1" t="s">
        <v>216</v>
      </c>
      <c r="AE95" s="22" t="s">
        <v>14</v>
      </c>
      <c r="AF95" s="22" t="s">
        <v>15</v>
      </c>
      <c r="AG95" s="22" t="s">
        <v>150</v>
      </c>
    </row>
    <row r="96" s="1" customFormat="true" ht="12" hidden="false" customHeight="false" outlineLevel="0" collapsed="false">
      <c r="A96" s="22" t="n">
        <f aca="false">A95+1</f>
        <v>93</v>
      </c>
      <c r="B96" s="22" t="s">
        <v>133</v>
      </c>
      <c r="C96" s="25" t="s">
        <v>200</v>
      </c>
      <c r="F96" s="22" t="s">
        <v>135</v>
      </c>
      <c r="G96" s="1" t="n">
        <v>-1E-005</v>
      </c>
      <c r="H96" s="1" t="n">
        <v>1E-005</v>
      </c>
      <c r="I96" s="1" t="s">
        <v>217</v>
      </c>
      <c r="K96" s="1" t="s">
        <v>217</v>
      </c>
      <c r="AE96" s="22" t="s">
        <v>14</v>
      </c>
      <c r="AF96" s="22" t="s">
        <v>15</v>
      </c>
      <c r="AG96" s="22" t="s">
        <v>150</v>
      </c>
    </row>
    <row r="97" s="1" customFormat="true" ht="12" hidden="false" customHeight="false" outlineLevel="0" collapsed="false">
      <c r="A97" s="22" t="n">
        <f aca="false">A96+1</f>
        <v>94</v>
      </c>
      <c r="B97" s="22" t="s">
        <v>133</v>
      </c>
      <c r="C97" s="25" t="s">
        <v>200</v>
      </c>
      <c r="F97" s="22" t="s">
        <v>135</v>
      </c>
      <c r="G97" s="1" t="n">
        <v>-1E-005</v>
      </c>
      <c r="H97" s="1" t="n">
        <v>-1E-005</v>
      </c>
      <c r="I97" s="1" t="s">
        <v>218</v>
      </c>
      <c r="K97" s="1" t="s">
        <v>218</v>
      </c>
      <c r="AE97" s="22" t="s">
        <v>14</v>
      </c>
      <c r="AF97" s="22" t="s">
        <v>15</v>
      </c>
      <c r="AG97" s="22" t="s">
        <v>150</v>
      </c>
    </row>
    <row r="98" s="1" customFormat="true" ht="12" hidden="false" customHeight="false" outlineLevel="0" collapsed="false">
      <c r="A98" s="22" t="n">
        <f aca="false">A97+1</f>
        <v>95</v>
      </c>
      <c r="B98" s="22" t="s">
        <v>133</v>
      </c>
      <c r="C98" s="25" t="s">
        <v>200</v>
      </c>
      <c r="F98" s="22" t="s">
        <v>135</v>
      </c>
      <c r="G98" s="1" t="n">
        <v>45</v>
      </c>
      <c r="H98" s="1" t="n">
        <v>-179.99999</v>
      </c>
      <c r="I98" s="1" t="s">
        <v>219</v>
      </c>
      <c r="K98" s="1" t="s">
        <v>219</v>
      </c>
      <c r="AE98" s="22" t="s">
        <v>14</v>
      </c>
      <c r="AF98" s="22" t="s">
        <v>15</v>
      </c>
      <c r="AG98" s="22" t="s">
        <v>150</v>
      </c>
    </row>
    <row r="99" s="1" customFormat="true" ht="12" hidden="false" customHeight="false" outlineLevel="0" collapsed="false">
      <c r="A99" s="22" t="n">
        <f aca="false">A98+1</f>
        <v>96</v>
      </c>
      <c r="B99" s="22" t="s">
        <v>133</v>
      </c>
      <c r="C99" s="25" t="s">
        <v>200</v>
      </c>
      <c r="F99" s="22" t="s">
        <v>135</v>
      </c>
      <c r="G99" s="1" t="n">
        <v>-45</v>
      </c>
      <c r="H99" s="1" t="n">
        <v>179.99999</v>
      </c>
      <c r="I99" s="1" t="s">
        <v>220</v>
      </c>
      <c r="K99" s="1" t="s">
        <v>220</v>
      </c>
      <c r="AE99" s="22" t="s">
        <v>14</v>
      </c>
      <c r="AF99" s="22" t="s">
        <v>15</v>
      </c>
      <c r="AG99" s="22" t="s">
        <v>150</v>
      </c>
    </row>
    <row r="100" s="1" customFormat="true" ht="12" hidden="false" customHeight="false" outlineLevel="0" collapsed="false">
      <c r="A100" s="22" t="n">
        <f aca="false">A99+1</f>
        <v>97</v>
      </c>
      <c r="B100" s="22" t="s">
        <v>133</v>
      </c>
      <c r="C100" s="25" t="s">
        <v>200</v>
      </c>
      <c r="F100" s="22" t="s">
        <v>135</v>
      </c>
      <c r="G100" s="1" t="n">
        <v>89.99999</v>
      </c>
      <c r="H100" s="1" t="n">
        <v>-90</v>
      </c>
      <c r="I100" s="1" t="s">
        <v>160</v>
      </c>
      <c r="K100" s="1" t="s">
        <v>160</v>
      </c>
      <c r="AE100" s="22" t="s">
        <v>14</v>
      </c>
      <c r="AF100" s="22" t="s">
        <v>15</v>
      </c>
      <c r="AG100" s="22" t="s">
        <v>150</v>
      </c>
    </row>
    <row r="101" s="1" customFormat="true" ht="12" hidden="false" customHeight="false" outlineLevel="0" collapsed="false">
      <c r="A101" s="22" t="n">
        <f aca="false">A100+1</f>
        <v>98</v>
      </c>
      <c r="B101" s="22" t="s">
        <v>133</v>
      </c>
      <c r="C101" s="25" t="s">
        <v>200</v>
      </c>
      <c r="F101" s="22" t="s">
        <v>135</v>
      </c>
      <c r="G101" s="1" t="n">
        <v>-89.99999</v>
      </c>
      <c r="H101" s="1" t="n">
        <v>90</v>
      </c>
      <c r="I101" s="1" t="s">
        <v>161</v>
      </c>
      <c r="K101" s="1" t="s">
        <v>161</v>
      </c>
      <c r="AE101" s="22" t="s">
        <v>14</v>
      </c>
      <c r="AF101" s="22" t="s">
        <v>15</v>
      </c>
      <c r="AG101" s="22" t="s">
        <v>150</v>
      </c>
    </row>
    <row r="102" s="1" customFormat="true" ht="12" hidden="false" customHeight="false" outlineLevel="0" collapsed="false">
      <c r="A102" s="22" t="n">
        <f aca="false">A101+1</f>
        <v>99</v>
      </c>
      <c r="B102" s="22" t="s">
        <v>133</v>
      </c>
      <c r="C102" s="25" t="s">
        <v>200</v>
      </c>
      <c r="F102" s="22" t="s">
        <v>135</v>
      </c>
      <c r="G102" s="1" t="n">
        <v>90</v>
      </c>
      <c r="H102" s="1" t="n">
        <v>-180</v>
      </c>
      <c r="I102" s="1" t="s">
        <v>162</v>
      </c>
      <c r="K102" s="1" t="s">
        <v>162</v>
      </c>
      <c r="AE102" s="22" t="s">
        <v>14</v>
      </c>
      <c r="AF102" s="22" t="s">
        <v>15</v>
      </c>
      <c r="AG102" s="22" t="s">
        <v>150</v>
      </c>
    </row>
    <row r="103" s="10" customFormat="true" ht="12" hidden="false" customHeight="false" outlineLevel="0" collapsed="false">
      <c r="A103" s="23" t="n">
        <f aca="false">A102+1</f>
        <v>100</v>
      </c>
      <c r="B103" s="23" t="s">
        <v>133</v>
      </c>
      <c r="C103" s="25" t="s">
        <v>200</v>
      </c>
      <c r="F103" s="23" t="s">
        <v>135</v>
      </c>
      <c r="G103" s="10" t="n">
        <v>-90</v>
      </c>
      <c r="H103" s="10" t="n">
        <v>180</v>
      </c>
      <c r="I103" s="10" t="s">
        <v>163</v>
      </c>
      <c r="K103" s="10" t="s">
        <v>163</v>
      </c>
      <c r="AE103" s="23" t="s">
        <v>14</v>
      </c>
      <c r="AF103" s="23" t="s">
        <v>15</v>
      </c>
      <c r="AG103" s="23" t="s">
        <v>150</v>
      </c>
    </row>
    <row r="104" s="8" customFormat="true" ht="12" hidden="false" customHeight="false" outlineLevel="0" collapsed="false">
      <c r="A104" s="25" t="n">
        <f aca="false">A103+1</f>
        <v>101</v>
      </c>
      <c r="B104" s="25" t="s">
        <v>133</v>
      </c>
      <c r="C104" s="25" t="s">
        <v>221</v>
      </c>
      <c r="F104" s="25" t="s">
        <v>135</v>
      </c>
      <c r="G104" s="8" t="n">
        <v>40</v>
      </c>
      <c r="H104" s="8" t="n">
        <v>-90</v>
      </c>
      <c r="I104" s="8" t="s">
        <v>222</v>
      </c>
      <c r="K104" s="8" t="s">
        <v>222</v>
      </c>
      <c r="AE104" s="25" t="s">
        <v>14</v>
      </c>
      <c r="AF104" s="25" t="s">
        <v>15</v>
      </c>
      <c r="AG104" s="25" t="s">
        <v>150</v>
      </c>
    </row>
    <row r="105" s="1" customFormat="true" ht="12" hidden="false" customHeight="false" outlineLevel="0" collapsed="false">
      <c r="A105" s="22" t="n">
        <f aca="false">A104+1</f>
        <v>102</v>
      </c>
      <c r="B105" s="22" t="s">
        <v>133</v>
      </c>
      <c r="C105" s="25" t="s">
        <v>221</v>
      </c>
      <c r="F105" s="22" t="s">
        <v>135</v>
      </c>
      <c r="G105" s="1" t="n">
        <v>40</v>
      </c>
      <c r="H105" s="1" t="n">
        <v>-180</v>
      </c>
      <c r="I105" s="1" t="s">
        <v>223</v>
      </c>
      <c r="K105" s="1" t="s">
        <v>223</v>
      </c>
      <c r="AE105" s="22" t="s">
        <v>14</v>
      </c>
      <c r="AF105" s="22" t="s">
        <v>15</v>
      </c>
      <c r="AG105" s="22" t="s">
        <v>150</v>
      </c>
    </row>
    <row r="106" s="1" customFormat="true" ht="12" hidden="false" customHeight="false" outlineLevel="0" collapsed="false">
      <c r="A106" s="22" t="n">
        <f aca="false">A105+1</f>
        <v>103</v>
      </c>
      <c r="B106" s="22" t="s">
        <v>133</v>
      </c>
      <c r="C106" s="25" t="s">
        <v>221</v>
      </c>
      <c r="F106" s="22" t="s">
        <v>135</v>
      </c>
      <c r="G106" s="1" t="n">
        <v>40</v>
      </c>
      <c r="H106" s="1" t="n">
        <v>180</v>
      </c>
      <c r="I106" s="1" t="s">
        <v>223</v>
      </c>
      <c r="K106" s="1" t="s">
        <v>223</v>
      </c>
      <c r="AE106" s="22" t="s">
        <v>14</v>
      </c>
      <c r="AF106" s="22" t="s">
        <v>15</v>
      </c>
      <c r="AG106" s="22" t="s">
        <v>150</v>
      </c>
    </row>
    <row r="107" s="1" customFormat="true" ht="12" hidden="false" customHeight="false" outlineLevel="0" collapsed="false">
      <c r="A107" s="22" t="n">
        <f aca="false">A106+1</f>
        <v>104</v>
      </c>
      <c r="B107" s="22" t="s">
        <v>133</v>
      </c>
      <c r="C107" s="25" t="s">
        <v>221</v>
      </c>
      <c r="F107" s="22" t="s">
        <v>135</v>
      </c>
      <c r="G107" s="1" t="n">
        <v>0</v>
      </c>
      <c r="H107" s="1" t="n">
        <v>0</v>
      </c>
      <c r="I107" s="1" t="s">
        <v>224</v>
      </c>
      <c r="K107" s="1" t="s">
        <v>224</v>
      </c>
      <c r="AE107" s="22" t="s">
        <v>14</v>
      </c>
      <c r="AF107" s="22" t="s">
        <v>15</v>
      </c>
      <c r="AG107" s="22" t="s">
        <v>150</v>
      </c>
    </row>
    <row r="108" s="1" customFormat="true" ht="12" hidden="false" customHeight="false" outlineLevel="0" collapsed="false">
      <c r="A108" s="22" t="n">
        <f aca="false">A107+1</f>
        <v>105</v>
      </c>
      <c r="B108" s="22" t="s">
        <v>133</v>
      </c>
      <c r="C108" s="25" t="s">
        <v>221</v>
      </c>
      <c r="F108" s="22" t="s">
        <v>135</v>
      </c>
      <c r="G108" s="1" t="n">
        <v>0</v>
      </c>
      <c r="H108" s="1" t="n">
        <v>-1E-005</v>
      </c>
      <c r="I108" s="1" t="s">
        <v>225</v>
      </c>
      <c r="K108" s="1" t="s">
        <v>225</v>
      </c>
      <c r="AE108" s="22" t="s">
        <v>14</v>
      </c>
      <c r="AF108" s="22" t="s">
        <v>15</v>
      </c>
      <c r="AG108" s="22" t="s">
        <v>150</v>
      </c>
    </row>
    <row r="109" s="1" customFormat="true" ht="12" hidden="false" customHeight="false" outlineLevel="0" collapsed="false">
      <c r="A109" s="22" t="n">
        <f aca="false">A108+1</f>
        <v>106</v>
      </c>
      <c r="B109" s="22" t="s">
        <v>133</v>
      </c>
      <c r="C109" s="25" t="s">
        <v>221</v>
      </c>
      <c r="F109" s="22" t="s">
        <v>135</v>
      </c>
      <c r="G109" s="1" t="n">
        <v>0</v>
      </c>
      <c r="H109" s="1" t="n">
        <v>-3</v>
      </c>
      <c r="I109" s="1" t="s">
        <v>148</v>
      </c>
      <c r="K109" s="1" t="s">
        <v>148</v>
      </c>
      <c r="AE109" s="22" t="s">
        <v>14</v>
      </c>
      <c r="AF109" s="22" t="s">
        <v>15</v>
      </c>
      <c r="AG109" s="22" t="s">
        <v>150</v>
      </c>
    </row>
    <row r="110" s="1" customFormat="true" ht="12" hidden="false" customHeight="false" outlineLevel="0" collapsed="false">
      <c r="A110" s="22" t="n">
        <f aca="false">A109+1</f>
        <v>107</v>
      </c>
      <c r="B110" s="22" t="s">
        <v>133</v>
      </c>
      <c r="C110" s="25" t="s">
        <v>221</v>
      </c>
      <c r="F110" s="22" t="s">
        <v>135</v>
      </c>
      <c r="G110" s="1" t="n">
        <v>84.2</v>
      </c>
      <c r="H110" s="1" t="n">
        <v>0</v>
      </c>
      <c r="I110" s="1" t="s">
        <v>226</v>
      </c>
      <c r="K110" s="1" t="s">
        <v>226</v>
      </c>
      <c r="AE110" s="22" t="s">
        <v>14</v>
      </c>
      <c r="AF110" s="22" t="s">
        <v>15</v>
      </c>
      <c r="AG110" s="22" t="s">
        <v>150</v>
      </c>
    </row>
    <row r="111" s="1" customFormat="true" ht="12" hidden="false" customHeight="false" outlineLevel="0" collapsed="false">
      <c r="A111" s="22" t="n">
        <f aca="false">A110+1</f>
        <v>108</v>
      </c>
      <c r="B111" s="22" t="s">
        <v>133</v>
      </c>
      <c r="C111" s="25" t="s">
        <v>221</v>
      </c>
      <c r="F111" s="22" t="s">
        <v>135</v>
      </c>
      <c r="G111" s="1" t="n">
        <v>-40</v>
      </c>
      <c r="H111" s="1" t="n">
        <v>-180</v>
      </c>
      <c r="I111" s="1" t="s">
        <v>227</v>
      </c>
      <c r="K111" s="1" t="s">
        <v>227</v>
      </c>
      <c r="AE111" s="22" t="s">
        <v>14</v>
      </c>
      <c r="AF111" s="22" t="s">
        <v>15</v>
      </c>
      <c r="AG111" s="22" t="s">
        <v>150</v>
      </c>
    </row>
    <row r="112" s="1" customFormat="true" ht="12" hidden="false" customHeight="false" outlineLevel="0" collapsed="false">
      <c r="A112" s="22" t="n">
        <f aca="false">A111+1</f>
        <v>109</v>
      </c>
      <c r="B112" s="22" t="s">
        <v>133</v>
      </c>
      <c r="C112" s="25" t="s">
        <v>221</v>
      </c>
      <c r="F112" s="22" t="s">
        <v>135</v>
      </c>
      <c r="G112" s="1" t="n">
        <v>-80.2</v>
      </c>
      <c r="H112" s="1" t="n">
        <v>-180</v>
      </c>
      <c r="I112" s="1" t="s">
        <v>228</v>
      </c>
      <c r="K112" s="19" t="s">
        <v>229</v>
      </c>
      <c r="AE112" s="22" t="s">
        <v>14</v>
      </c>
      <c r="AF112" s="22" t="s">
        <v>15</v>
      </c>
      <c r="AG112" s="22" t="s">
        <v>150</v>
      </c>
    </row>
    <row r="113" s="1" customFormat="true" ht="12" hidden="false" customHeight="false" outlineLevel="0" collapsed="false">
      <c r="A113" s="22" t="n">
        <f aca="false">A112+1</f>
        <v>110</v>
      </c>
      <c r="B113" s="22" t="s">
        <v>133</v>
      </c>
      <c r="C113" s="25" t="s">
        <v>221</v>
      </c>
      <c r="F113" s="22" t="s">
        <v>135</v>
      </c>
      <c r="G113" s="1" t="n">
        <v>-79.9999</v>
      </c>
      <c r="H113" s="1" t="n">
        <v>90</v>
      </c>
      <c r="I113" s="1" t="s">
        <v>230</v>
      </c>
      <c r="K113" s="19" t="s">
        <v>231</v>
      </c>
      <c r="AE113" s="22" t="s">
        <v>14</v>
      </c>
      <c r="AF113" s="22" t="s">
        <v>15</v>
      </c>
      <c r="AG113" s="22" t="s">
        <v>150</v>
      </c>
    </row>
    <row r="114" s="1" customFormat="true" ht="12" hidden="false" customHeight="false" outlineLevel="0" collapsed="false">
      <c r="A114" s="22" t="n">
        <f aca="false">A113+1</f>
        <v>111</v>
      </c>
      <c r="B114" s="22" t="s">
        <v>133</v>
      </c>
      <c r="C114" s="25" t="s">
        <v>221</v>
      </c>
      <c r="F114" s="22" t="s">
        <v>135</v>
      </c>
      <c r="G114" s="1" t="n">
        <v>83.9999</v>
      </c>
      <c r="H114" s="1" t="n">
        <v>-90</v>
      </c>
      <c r="I114" s="1" t="s">
        <v>232</v>
      </c>
      <c r="K114" s="19" t="s">
        <v>233</v>
      </c>
      <c r="AE114" s="22" t="s">
        <v>14</v>
      </c>
      <c r="AF114" s="22" t="s">
        <v>15</v>
      </c>
      <c r="AG114" s="22" t="s">
        <v>150</v>
      </c>
    </row>
    <row r="115" s="1" customFormat="true" ht="12" hidden="false" customHeight="false" outlineLevel="0" collapsed="false">
      <c r="A115" s="22" t="n">
        <f aca="false">A114+1</f>
        <v>112</v>
      </c>
      <c r="B115" s="22" t="s">
        <v>133</v>
      </c>
      <c r="C115" s="25" t="s">
        <v>221</v>
      </c>
      <c r="F115" s="22" t="s">
        <v>135</v>
      </c>
      <c r="G115" s="1" t="n">
        <v>1E-005</v>
      </c>
      <c r="H115" s="1" t="n">
        <v>1E-005</v>
      </c>
      <c r="I115" s="1" t="s">
        <v>234</v>
      </c>
      <c r="K115" s="1" t="s">
        <v>234</v>
      </c>
      <c r="AE115" s="22" t="s">
        <v>14</v>
      </c>
      <c r="AF115" s="22" t="s">
        <v>15</v>
      </c>
      <c r="AG115" s="22" t="s">
        <v>150</v>
      </c>
    </row>
    <row r="116" s="1" customFormat="true" ht="12" hidden="false" customHeight="false" outlineLevel="0" collapsed="false">
      <c r="A116" s="22" t="n">
        <f aca="false">A115+1</f>
        <v>113</v>
      </c>
      <c r="B116" s="22" t="s">
        <v>133</v>
      </c>
      <c r="C116" s="25" t="s">
        <v>221</v>
      </c>
      <c r="F116" s="22" t="s">
        <v>135</v>
      </c>
      <c r="G116" s="1" t="n">
        <v>-1E-005</v>
      </c>
      <c r="H116" s="1" t="n">
        <v>1E-005</v>
      </c>
      <c r="I116" s="1" t="s">
        <v>235</v>
      </c>
      <c r="K116" s="1" t="s">
        <v>235</v>
      </c>
      <c r="AE116" s="22" t="s">
        <v>14</v>
      </c>
      <c r="AF116" s="22" t="s">
        <v>15</v>
      </c>
      <c r="AG116" s="22" t="s">
        <v>150</v>
      </c>
    </row>
    <row r="117" s="1" customFormat="true" ht="12" hidden="false" customHeight="false" outlineLevel="0" collapsed="false">
      <c r="A117" s="22" t="n">
        <f aca="false">A116+1</f>
        <v>114</v>
      </c>
      <c r="B117" s="22" t="s">
        <v>133</v>
      </c>
      <c r="C117" s="25" t="s">
        <v>221</v>
      </c>
      <c r="F117" s="22" t="s">
        <v>135</v>
      </c>
      <c r="G117" s="1" t="n">
        <v>-1E-005</v>
      </c>
      <c r="H117" s="1" t="n">
        <v>-1E-005</v>
      </c>
      <c r="I117" s="1" t="s">
        <v>236</v>
      </c>
      <c r="K117" s="1" t="s">
        <v>236</v>
      </c>
      <c r="AE117" s="22" t="s">
        <v>14</v>
      </c>
      <c r="AF117" s="22" t="s">
        <v>15</v>
      </c>
      <c r="AG117" s="22" t="s">
        <v>150</v>
      </c>
    </row>
    <row r="118" s="1" customFormat="true" ht="12" hidden="false" customHeight="false" outlineLevel="0" collapsed="false">
      <c r="A118" s="22" t="n">
        <f aca="false">A117+1</f>
        <v>115</v>
      </c>
      <c r="B118" s="22" t="s">
        <v>133</v>
      </c>
      <c r="C118" s="25" t="s">
        <v>221</v>
      </c>
      <c r="F118" s="22" t="s">
        <v>135</v>
      </c>
      <c r="G118" s="1" t="n">
        <v>45</v>
      </c>
      <c r="H118" s="1" t="n">
        <v>-179.99999</v>
      </c>
      <c r="I118" s="1" t="s">
        <v>237</v>
      </c>
      <c r="K118" s="1" t="s">
        <v>237</v>
      </c>
      <c r="AE118" s="22" t="s">
        <v>14</v>
      </c>
      <c r="AF118" s="22" t="s">
        <v>15</v>
      </c>
      <c r="AG118" s="22" t="s">
        <v>150</v>
      </c>
    </row>
    <row r="119" s="1" customFormat="true" ht="12" hidden="false" customHeight="false" outlineLevel="0" collapsed="false">
      <c r="A119" s="22" t="n">
        <f aca="false">A118+1</f>
        <v>116</v>
      </c>
      <c r="B119" s="22" t="s">
        <v>133</v>
      </c>
      <c r="C119" s="25" t="s">
        <v>221</v>
      </c>
      <c r="F119" s="22" t="s">
        <v>135</v>
      </c>
      <c r="G119" s="1" t="n">
        <v>-45</v>
      </c>
      <c r="H119" s="1" t="n">
        <v>179.99999</v>
      </c>
      <c r="I119" s="1" t="s">
        <v>238</v>
      </c>
      <c r="K119" s="1" t="s">
        <v>238</v>
      </c>
      <c r="AE119" s="22" t="s">
        <v>14</v>
      </c>
      <c r="AF119" s="22" t="s">
        <v>15</v>
      </c>
      <c r="AG119" s="22" t="s">
        <v>150</v>
      </c>
    </row>
    <row r="120" s="1" customFormat="true" ht="12" hidden="false" customHeight="false" outlineLevel="0" collapsed="false">
      <c r="A120" s="22" t="n">
        <f aca="false">A119+1</f>
        <v>117</v>
      </c>
      <c r="B120" s="22" t="s">
        <v>133</v>
      </c>
      <c r="C120" s="25" t="s">
        <v>221</v>
      </c>
      <c r="F120" s="22" t="s">
        <v>135</v>
      </c>
      <c r="G120" s="1" t="n">
        <v>89.99999</v>
      </c>
      <c r="H120" s="1" t="n">
        <v>-90</v>
      </c>
      <c r="I120" s="1" t="s">
        <v>160</v>
      </c>
      <c r="K120" s="1" t="s">
        <v>160</v>
      </c>
      <c r="AE120" s="22" t="s">
        <v>14</v>
      </c>
      <c r="AF120" s="22" t="s">
        <v>15</v>
      </c>
      <c r="AG120" s="22" t="s">
        <v>150</v>
      </c>
    </row>
    <row r="121" s="1" customFormat="true" ht="12" hidden="false" customHeight="false" outlineLevel="0" collapsed="false">
      <c r="A121" s="22" t="n">
        <f aca="false">A120+1</f>
        <v>118</v>
      </c>
      <c r="B121" s="22" t="s">
        <v>133</v>
      </c>
      <c r="C121" s="25" t="s">
        <v>221</v>
      </c>
      <c r="F121" s="22" t="s">
        <v>135</v>
      </c>
      <c r="G121" s="1" t="n">
        <v>-89.99999</v>
      </c>
      <c r="H121" s="1" t="n">
        <v>90</v>
      </c>
      <c r="I121" s="1" t="s">
        <v>161</v>
      </c>
      <c r="K121" s="1" t="s">
        <v>161</v>
      </c>
      <c r="AE121" s="22" t="s">
        <v>14</v>
      </c>
      <c r="AF121" s="22" t="s">
        <v>15</v>
      </c>
      <c r="AG121" s="22" t="s">
        <v>150</v>
      </c>
    </row>
    <row r="122" s="1" customFormat="true" ht="12" hidden="false" customHeight="false" outlineLevel="0" collapsed="false">
      <c r="A122" s="22" t="n">
        <f aca="false">A121+1</f>
        <v>119</v>
      </c>
      <c r="B122" s="22" t="s">
        <v>133</v>
      </c>
      <c r="C122" s="25" t="s">
        <v>221</v>
      </c>
      <c r="F122" s="22" t="s">
        <v>135</v>
      </c>
      <c r="G122" s="1" t="n">
        <v>90</v>
      </c>
      <c r="H122" s="1" t="n">
        <v>-180</v>
      </c>
      <c r="I122" s="1" t="s">
        <v>162</v>
      </c>
      <c r="K122" s="1" t="s">
        <v>162</v>
      </c>
      <c r="AE122" s="22" t="s">
        <v>14</v>
      </c>
      <c r="AF122" s="22" t="s">
        <v>15</v>
      </c>
      <c r="AG122" s="22" t="s">
        <v>150</v>
      </c>
    </row>
    <row r="123" s="10" customFormat="true" ht="12" hidden="false" customHeight="false" outlineLevel="0" collapsed="false">
      <c r="A123" s="23" t="n">
        <f aca="false">A122+1</f>
        <v>120</v>
      </c>
      <c r="B123" s="23" t="s">
        <v>133</v>
      </c>
      <c r="C123" s="25" t="s">
        <v>221</v>
      </c>
      <c r="F123" s="23" t="s">
        <v>135</v>
      </c>
      <c r="G123" s="10" t="n">
        <v>-90</v>
      </c>
      <c r="H123" s="10" t="n">
        <v>180</v>
      </c>
      <c r="I123" s="10" t="s">
        <v>163</v>
      </c>
      <c r="K123" s="10" t="s">
        <v>163</v>
      </c>
      <c r="AE123" s="23" t="s">
        <v>14</v>
      </c>
      <c r="AF123" s="23" t="s">
        <v>15</v>
      </c>
      <c r="AG123" s="23" t="s">
        <v>150</v>
      </c>
    </row>
    <row r="124" s="8" customFormat="true" ht="12" hidden="false" customHeight="false" outlineLevel="0" collapsed="false">
      <c r="A124" s="25" t="n">
        <f aca="false">A123+1</f>
        <v>121</v>
      </c>
      <c r="B124" s="8" t="s">
        <v>133</v>
      </c>
      <c r="C124" s="8" t="s">
        <v>239</v>
      </c>
      <c r="F124" s="8" t="s">
        <v>135</v>
      </c>
      <c r="G124" s="8" t="n">
        <v>84.2</v>
      </c>
      <c r="H124" s="8" t="n">
        <v>0</v>
      </c>
      <c r="I124" s="8" t="n">
        <v>2000000</v>
      </c>
      <c r="J124" s="8" t="n">
        <v>1355534</v>
      </c>
      <c r="K124" s="8" t="n">
        <v>2000000</v>
      </c>
      <c r="L124" s="8" t="n">
        <v>1355534</v>
      </c>
      <c r="M124" s="8" t="s">
        <v>92</v>
      </c>
      <c r="AE124" s="8" t="s">
        <v>14</v>
      </c>
      <c r="AF124" s="8" t="s">
        <v>15</v>
      </c>
      <c r="AG124" s="8" t="s">
        <v>150</v>
      </c>
    </row>
    <row r="125" s="1" customFormat="true" ht="12" hidden="false" customHeight="false" outlineLevel="0" collapsed="false">
      <c r="A125" s="22" t="n">
        <f aca="false">A124+1</f>
        <v>122</v>
      </c>
      <c r="B125" s="1" t="s">
        <v>140</v>
      </c>
      <c r="C125" s="1" t="s">
        <v>240</v>
      </c>
      <c r="D125" s="1" t="s">
        <v>92</v>
      </c>
      <c r="F125" s="1" t="s">
        <v>142</v>
      </c>
      <c r="G125" s="1" t="n">
        <v>2000000</v>
      </c>
      <c r="H125" s="1" t="n">
        <v>1355534</v>
      </c>
      <c r="I125" s="1" t="n">
        <v>84.2</v>
      </c>
      <c r="J125" s="1" t="n">
        <v>0</v>
      </c>
      <c r="K125" s="1" t="n">
        <v>84.200003</v>
      </c>
      <c r="L125" s="1" t="n">
        <v>0</v>
      </c>
      <c r="AE125" s="1" t="s">
        <v>14</v>
      </c>
      <c r="AF125" s="1" t="s">
        <v>15</v>
      </c>
      <c r="AG125" s="1" t="s">
        <v>150</v>
      </c>
    </row>
    <row r="126" s="1" customFormat="true" ht="12" hidden="false" customHeight="false" outlineLevel="0" collapsed="false">
      <c r="A126" s="22" t="n">
        <f aca="false">A125+1</f>
        <v>123</v>
      </c>
      <c r="B126" s="1" t="s">
        <v>133</v>
      </c>
      <c r="C126" s="1" t="s">
        <v>239</v>
      </c>
      <c r="F126" s="1" t="s">
        <v>135</v>
      </c>
      <c r="G126" s="1" t="n">
        <v>-80.2</v>
      </c>
      <c r="H126" s="1" t="n">
        <v>-180</v>
      </c>
      <c r="I126" s="1" t="n">
        <v>2000000</v>
      </c>
      <c r="J126" s="1" t="n">
        <v>909413</v>
      </c>
      <c r="K126" s="1" t="n">
        <v>2000000</v>
      </c>
      <c r="L126" s="19" t="n">
        <v>909413</v>
      </c>
      <c r="M126" s="1" t="s">
        <v>93</v>
      </c>
      <c r="AE126" s="1" t="s">
        <v>14</v>
      </c>
      <c r="AF126" s="1" t="s">
        <v>15</v>
      </c>
      <c r="AG126" s="1" t="s">
        <v>150</v>
      </c>
    </row>
    <row r="127" s="1" customFormat="true" ht="12" hidden="false" customHeight="false" outlineLevel="0" collapsed="false">
      <c r="A127" s="22" t="n">
        <f aca="false">A126+1</f>
        <v>124</v>
      </c>
      <c r="B127" s="1" t="s">
        <v>140</v>
      </c>
      <c r="C127" s="1" t="s">
        <v>240</v>
      </c>
      <c r="D127" s="1" t="s">
        <v>93</v>
      </c>
      <c r="F127" s="1" t="s">
        <v>142</v>
      </c>
      <c r="G127" s="1" t="n">
        <v>2000000</v>
      </c>
      <c r="H127" s="1" t="n">
        <v>909413</v>
      </c>
      <c r="I127" s="1" t="n">
        <v>-80.2</v>
      </c>
      <c r="J127" s="1" t="n">
        <v>-180</v>
      </c>
      <c r="K127" s="1" t="n">
        <v>-80.199996</v>
      </c>
      <c r="L127" s="1" t="n">
        <v>180</v>
      </c>
      <c r="AE127" s="1" t="s">
        <v>14</v>
      </c>
      <c r="AF127" s="1" t="s">
        <v>15</v>
      </c>
      <c r="AG127" s="1" t="s">
        <v>150</v>
      </c>
    </row>
    <row r="128" s="1" customFormat="true" ht="12" hidden="false" customHeight="false" outlineLevel="0" collapsed="false">
      <c r="A128" s="22" t="n">
        <f aca="false">A127+1</f>
        <v>125</v>
      </c>
      <c r="B128" s="1" t="s">
        <v>133</v>
      </c>
      <c r="C128" s="1" t="s">
        <v>239</v>
      </c>
      <c r="F128" s="1" t="s">
        <v>135</v>
      </c>
      <c r="G128" s="1" t="n">
        <v>89.99999</v>
      </c>
      <c r="H128" s="1" t="n">
        <v>-90</v>
      </c>
      <c r="I128" s="1" t="n">
        <v>1999999</v>
      </c>
      <c r="J128" s="1" t="n">
        <v>2000000</v>
      </c>
      <c r="K128" s="1" t="n">
        <v>1999999</v>
      </c>
      <c r="L128" s="1" t="n">
        <v>2000000</v>
      </c>
      <c r="M128" s="1" t="s">
        <v>92</v>
      </c>
      <c r="AE128" s="1" t="s">
        <v>14</v>
      </c>
      <c r="AF128" s="1" t="s">
        <v>15</v>
      </c>
      <c r="AG128" s="1" t="s">
        <v>150</v>
      </c>
    </row>
    <row r="129" s="1" customFormat="true" ht="12" hidden="false" customHeight="false" outlineLevel="0" collapsed="false">
      <c r="A129" s="22" t="n">
        <f aca="false">A128+1</f>
        <v>126</v>
      </c>
      <c r="B129" s="1" t="s">
        <v>140</v>
      </c>
      <c r="C129" s="1" t="s">
        <v>240</v>
      </c>
      <c r="D129" s="1" t="s">
        <v>92</v>
      </c>
      <c r="F129" s="1" t="s">
        <v>142</v>
      </c>
      <c r="G129" s="1" t="n">
        <v>1999999</v>
      </c>
      <c r="H129" s="1" t="n">
        <v>2000000</v>
      </c>
      <c r="I129" s="1" t="n">
        <v>89.99999</v>
      </c>
      <c r="J129" s="1" t="n">
        <v>-90</v>
      </c>
      <c r="K129" s="1" t="n">
        <v>89.999991</v>
      </c>
      <c r="L129" s="1" t="n">
        <v>-90</v>
      </c>
      <c r="AE129" s="1" t="s">
        <v>14</v>
      </c>
      <c r="AF129" s="1" t="s">
        <v>15</v>
      </c>
      <c r="AG129" s="1" t="s">
        <v>150</v>
      </c>
    </row>
    <row r="130" s="1" customFormat="true" ht="12" hidden="false" customHeight="false" outlineLevel="0" collapsed="false">
      <c r="A130" s="22" t="n">
        <f aca="false">A129+1</f>
        <v>127</v>
      </c>
      <c r="B130" s="1" t="s">
        <v>133</v>
      </c>
      <c r="C130" s="1" t="s">
        <v>239</v>
      </c>
      <c r="F130" s="1" t="s">
        <v>135</v>
      </c>
      <c r="G130" s="1" t="n">
        <v>-89.99999</v>
      </c>
      <c r="H130" s="1" t="n">
        <v>90</v>
      </c>
      <c r="I130" s="1" t="n">
        <v>2000001</v>
      </c>
      <c r="J130" s="1" t="n">
        <v>2000000</v>
      </c>
      <c r="K130" s="1" t="n">
        <v>2000001</v>
      </c>
      <c r="L130" s="1" t="n">
        <v>2000000</v>
      </c>
      <c r="M130" s="1" t="s">
        <v>93</v>
      </c>
      <c r="AE130" s="1" t="s">
        <v>14</v>
      </c>
      <c r="AF130" s="1" t="s">
        <v>15</v>
      </c>
      <c r="AG130" s="1" t="s">
        <v>150</v>
      </c>
    </row>
    <row r="131" s="1" customFormat="true" ht="12" hidden="false" customHeight="false" outlineLevel="0" collapsed="false">
      <c r="A131" s="22" t="n">
        <f aca="false">A130+1</f>
        <v>128</v>
      </c>
      <c r="B131" s="1" t="s">
        <v>140</v>
      </c>
      <c r="C131" s="1" t="s">
        <v>240</v>
      </c>
      <c r="D131" s="1" t="s">
        <v>93</v>
      </c>
      <c r="F131" s="1" t="s">
        <v>142</v>
      </c>
      <c r="G131" s="1" t="n">
        <v>2000001</v>
      </c>
      <c r="H131" s="1" t="n">
        <v>2000000</v>
      </c>
      <c r="I131" s="1" t="n">
        <v>-89.99999</v>
      </c>
      <c r="J131" s="1" t="n">
        <v>90</v>
      </c>
      <c r="K131" s="1" t="n">
        <v>-89.999991</v>
      </c>
      <c r="L131" s="1" t="n">
        <v>90</v>
      </c>
      <c r="AE131" s="1" t="s">
        <v>14</v>
      </c>
      <c r="AF131" s="1" t="s">
        <v>15</v>
      </c>
      <c r="AG131" s="1" t="s">
        <v>150</v>
      </c>
    </row>
    <row r="132" s="1" customFormat="true" ht="12" hidden="false" customHeight="false" outlineLevel="0" collapsed="false">
      <c r="A132" s="22" t="n">
        <f aca="false">A131+1</f>
        <v>129</v>
      </c>
      <c r="B132" s="1" t="s">
        <v>133</v>
      </c>
      <c r="C132" s="1" t="s">
        <v>239</v>
      </c>
      <c r="F132" s="1" t="s">
        <v>135</v>
      </c>
      <c r="G132" s="1" t="n">
        <v>90</v>
      </c>
      <c r="H132" s="1" t="n">
        <v>-180</v>
      </c>
      <c r="I132" s="1" t="n">
        <v>2000000</v>
      </c>
      <c r="J132" s="1" t="n">
        <v>2000000</v>
      </c>
      <c r="K132" s="1" t="n">
        <v>2000000</v>
      </c>
      <c r="L132" s="1" t="n">
        <v>2000000</v>
      </c>
      <c r="M132" s="1" t="s">
        <v>92</v>
      </c>
      <c r="AE132" s="1" t="s">
        <v>14</v>
      </c>
      <c r="AF132" s="1" t="s">
        <v>15</v>
      </c>
      <c r="AG132" s="1" t="s">
        <v>150</v>
      </c>
    </row>
    <row r="133" s="1" customFormat="true" ht="12" hidden="false" customHeight="false" outlineLevel="0" collapsed="false">
      <c r="A133" s="22" t="n">
        <f aca="false">A132+1</f>
        <v>130</v>
      </c>
      <c r="B133" s="1" t="s">
        <v>140</v>
      </c>
      <c r="C133" s="1" t="s">
        <v>240</v>
      </c>
      <c r="D133" s="1" t="s">
        <v>92</v>
      </c>
      <c r="F133" s="1" t="s">
        <v>142</v>
      </c>
      <c r="G133" s="1" t="n">
        <v>2000000</v>
      </c>
      <c r="H133" s="1" t="n">
        <v>2000000</v>
      </c>
      <c r="I133" s="1" t="n">
        <v>90</v>
      </c>
      <c r="J133" s="1" t="n">
        <v>180</v>
      </c>
      <c r="K133" s="1" t="n">
        <v>90</v>
      </c>
      <c r="L133" s="1" t="n">
        <v>0</v>
      </c>
      <c r="AE133" s="1" t="s">
        <v>14</v>
      </c>
      <c r="AF133" s="1" t="s">
        <v>15</v>
      </c>
      <c r="AG133" s="1" t="s">
        <v>150</v>
      </c>
    </row>
    <row r="134" s="1" customFormat="true" ht="12" hidden="false" customHeight="false" outlineLevel="0" collapsed="false">
      <c r="A134" s="22" t="n">
        <f aca="false">A133+1</f>
        <v>131</v>
      </c>
      <c r="B134" s="1" t="s">
        <v>133</v>
      </c>
      <c r="C134" s="1" t="s">
        <v>239</v>
      </c>
      <c r="F134" s="1" t="s">
        <v>135</v>
      </c>
      <c r="G134" s="1" t="n">
        <v>-90</v>
      </c>
      <c r="H134" s="1" t="n">
        <v>180</v>
      </c>
      <c r="I134" s="1" t="n">
        <v>2000000</v>
      </c>
      <c r="J134" s="1" t="n">
        <v>2000000</v>
      </c>
      <c r="K134" s="1" t="n">
        <v>2000000</v>
      </c>
      <c r="L134" s="1" t="n">
        <v>2000000</v>
      </c>
      <c r="M134" s="1" t="s">
        <v>93</v>
      </c>
      <c r="AE134" s="1" t="s">
        <v>14</v>
      </c>
      <c r="AF134" s="1" t="s">
        <v>15</v>
      </c>
      <c r="AG134" s="1" t="s">
        <v>150</v>
      </c>
    </row>
    <row r="135" s="1" customFormat="true" ht="12" hidden="false" customHeight="false" outlineLevel="0" collapsed="false">
      <c r="A135" s="22" t="n">
        <f aca="false">A134+1</f>
        <v>132</v>
      </c>
      <c r="B135" s="1" t="s">
        <v>140</v>
      </c>
      <c r="C135" s="1" t="s">
        <v>240</v>
      </c>
      <c r="D135" s="1" t="s">
        <v>93</v>
      </c>
      <c r="F135" s="1" t="s">
        <v>142</v>
      </c>
      <c r="G135" s="1" t="n">
        <v>2000000</v>
      </c>
      <c r="H135" s="1" t="n">
        <v>2000000</v>
      </c>
      <c r="I135" s="1" t="n">
        <v>-90</v>
      </c>
      <c r="J135" s="21" t="n">
        <v>0</v>
      </c>
      <c r="K135" s="1" t="n">
        <v>90</v>
      </c>
      <c r="L135" s="1" t="n">
        <v>0</v>
      </c>
      <c r="AE135" s="1" t="s">
        <v>14</v>
      </c>
      <c r="AF135" s="1" t="s">
        <v>15</v>
      </c>
      <c r="AG135" s="1" t="s">
        <v>150</v>
      </c>
    </row>
    <row r="136" s="19" customFormat="true" ht="12" hidden="false" customHeight="false" outlineLevel="0" collapsed="false">
      <c r="A136" s="19" t="n">
        <f aca="false">A135+1</f>
        <v>133</v>
      </c>
      <c r="B136" s="19" t="s">
        <v>133</v>
      </c>
      <c r="C136" s="19" t="s">
        <v>239</v>
      </c>
      <c r="F136" s="19" t="s">
        <v>135</v>
      </c>
      <c r="G136" s="19" t="n">
        <v>84.6</v>
      </c>
      <c r="H136" s="19" t="n">
        <v>-1E-005</v>
      </c>
      <c r="I136" s="19" t="n">
        <v>2000000</v>
      </c>
      <c r="J136" s="19" t="n">
        <v>1400045</v>
      </c>
      <c r="K136" s="19" t="n">
        <v>2000000</v>
      </c>
      <c r="L136" s="19" t="n">
        <v>1400045</v>
      </c>
      <c r="M136" s="19" t="s">
        <v>92</v>
      </c>
      <c r="AE136" s="19" t="s">
        <v>14</v>
      </c>
      <c r="AF136" s="19" t="s">
        <v>15</v>
      </c>
      <c r="AG136" s="19" t="s">
        <v>150</v>
      </c>
    </row>
    <row r="137" s="1" customFormat="true" ht="12" hidden="false" customHeight="false" outlineLevel="0" collapsed="false">
      <c r="A137" s="22" t="n">
        <f aca="false">A136+1</f>
        <v>134</v>
      </c>
      <c r="B137" s="1" t="s">
        <v>140</v>
      </c>
      <c r="C137" s="1" t="s">
        <v>240</v>
      </c>
      <c r="D137" s="1" t="s">
        <v>92</v>
      </c>
      <c r="F137" s="1" t="s">
        <v>142</v>
      </c>
      <c r="G137" s="1" t="n">
        <v>2000000</v>
      </c>
      <c r="H137" s="1" t="n">
        <v>1400045</v>
      </c>
      <c r="I137" s="1" t="n">
        <v>84.6</v>
      </c>
      <c r="J137" s="1" t="n">
        <v>-1E-005</v>
      </c>
      <c r="K137" s="1" t="n">
        <v>84.599999</v>
      </c>
      <c r="L137" s="1" t="n">
        <v>0</v>
      </c>
      <c r="AE137" s="1" t="s">
        <v>14</v>
      </c>
      <c r="AF137" s="1" t="s">
        <v>15</v>
      </c>
      <c r="AG137" s="1" t="s">
        <v>150</v>
      </c>
    </row>
    <row r="138" s="1" customFormat="true" ht="12" hidden="false" customHeight="false" outlineLevel="0" collapsed="false">
      <c r="A138" s="22" t="n">
        <f aca="false">A137+1</f>
        <v>135</v>
      </c>
      <c r="B138" s="1" t="s">
        <v>133</v>
      </c>
      <c r="C138" s="1" t="s">
        <v>239</v>
      </c>
      <c r="F138" s="1" t="s">
        <v>135</v>
      </c>
      <c r="G138" s="1" t="n">
        <v>-80.6</v>
      </c>
      <c r="H138" s="1" t="n">
        <v>1E-005</v>
      </c>
      <c r="I138" s="1" t="n">
        <v>2000000</v>
      </c>
      <c r="J138" s="1" t="n">
        <v>3045876</v>
      </c>
      <c r="K138" s="1" t="n">
        <v>2000000</v>
      </c>
      <c r="L138" s="19" t="n">
        <v>3045876</v>
      </c>
      <c r="M138" s="1" t="s">
        <v>93</v>
      </c>
      <c r="AE138" s="1" t="s">
        <v>14</v>
      </c>
      <c r="AF138" s="1" t="s">
        <v>15</v>
      </c>
      <c r="AG138" s="1" t="s">
        <v>150</v>
      </c>
    </row>
    <row r="139" s="10" customFormat="true" ht="12" hidden="false" customHeight="false" outlineLevel="0" collapsed="false">
      <c r="A139" s="23" t="n">
        <f aca="false">A138+1</f>
        <v>136</v>
      </c>
      <c r="B139" s="10" t="s">
        <v>140</v>
      </c>
      <c r="C139" s="10" t="s">
        <v>240</v>
      </c>
      <c r="D139" s="10" t="s">
        <v>93</v>
      </c>
      <c r="F139" s="10" t="s">
        <v>142</v>
      </c>
      <c r="G139" s="10" t="n">
        <v>2000000</v>
      </c>
      <c r="H139" s="10" t="n">
        <v>3045876</v>
      </c>
      <c r="I139" s="10" t="n">
        <v>-80.6</v>
      </c>
      <c r="J139" s="10" t="n">
        <v>1E-005</v>
      </c>
      <c r="K139" s="10" t="n">
        <v>-80.600004</v>
      </c>
      <c r="L139" s="10" t="n">
        <v>0</v>
      </c>
      <c r="AE139" s="10" t="s">
        <v>14</v>
      </c>
      <c r="AF139" s="10" t="s">
        <v>15</v>
      </c>
      <c r="AG139" s="10" t="s">
        <v>150</v>
      </c>
    </row>
    <row r="140" s="8" customFormat="true" ht="12" hidden="false" customHeight="false" outlineLevel="0" collapsed="false">
      <c r="A140" s="25" t="n">
        <f aca="false">A139+1</f>
        <v>137</v>
      </c>
      <c r="B140" s="8" t="s">
        <v>133</v>
      </c>
      <c r="C140" s="8" t="s">
        <v>241</v>
      </c>
      <c r="F140" s="8" t="s">
        <v>135</v>
      </c>
      <c r="G140" s="8" t="n">
        <v>0</v>
      </c>
      <c r="H140" s="8" t="n">
        <v>0</v>
      </c>
      <c r="I140" s="8" t="s">
        <v>242</v>
      </c>
      <c r="K140" s="8" t="s">
        <v>242</v>
      </c>
      <c r="AE140" s="8" t="s">
        <v>14</v>
      </c>
      <c r="AF140" s="8" t="s">
        <v>15</v>
      </c>
      <c r="AG140" s="8" t="s">
        <v>150</v>
      </c>
    </row>
    <row r="141" s="1" customFormat="true" ht="12" hidden="false" customHeight="false" outlineLevel="0" collapsed="false">
      <c r="A141" s="22" t="n">
        <f aca="false">A140+1</f>
        <v>138</v>
      </c>
      <c r="B141" s="1" t="s">
        <v>140</v>
      </c>
      <c r="C141" s="1" t="s">
        <v>243</v>
      </c>
      <c r="F141" s="1" t="s">
        <v>142</v>
      </c>
      <c r="G141" s="1" t="s">
        <v>242</v>
      </c>
      <c r="I141" s="1" t="n">
        <v>0</v>
      </c>
      <c r="J141" s="1" t="n">
        <v>0</v>
      </c>
      <c r="K141" s="1" t="n">
        <v>0</v>
      </c>
      <c r="L141" s="1" t="n">
        <v>0</v>
      </c>
      <c r="AE141" s="1" t="s">
        <v>14</v>
      </c>
      <c r="AF141" s="1" t="s">
        <v>15</v>
      </c>
      <c r="AG141" s="1" t="s">
        <v>150</v>
      </c>
    </row>
    <row r="142" s="1" customFormat="true" ht="12" hidden="false" customHeight="false" outlineLevel="0" collapsed="false">
      <c r="A142" s="22" t="n">
        <f aca="false">A141+1</f>
        <v>139</v>
      </c>
      <c r="B142" s="1" t="s">
        <v>133</v>
      </c>
      <c r="C142" s="1" t="s">
        <v>241</v>
      </c>
      <c r="F142" s="1" t="s">
        <v>135</v>
      </c>
      <c r="G142" s="1" t="n">
        <v>-1E-005</v>
      </c>
      <c r="H142" s="1" t="n">
        <v>1E-005</v>
      </c>
      <c r="I142" s="1" t="s">
        <v>244</v>
      </c>
      <c r="K142" s="1" t="s">
        <v>244</v>
      </c>
      <c r="AE142" s="1" t="s">
        <v>14</v>
      </c>
      <c r="AF142" s="1" t="s">
        <v>15</v>
      </c>
      <c r="AG142" s="1" t="s">
        <v>150</v>
      </c>
    </row>
    <row r="143" s="1" customFormat="true" ht="12" hidden="false" customHeight="false" outlineLevel="0" collapsed="false">
      <c r="A143" s="22" t="n">
        <f aca="false">A142+1</f>
        <v>140</v>
      </c>
      <c r="B143" s="1" t="s">
        <v>140</v>
      </c>
      <c r="C143" s="1" t="s">
        <v>243</v>
      </c>
      <c r="F143" s="1" t="s">
        <v>142</v>
      </c>
      <c r="G143" s="1" t="s">
        <v>244</v>
      </c>
      <c r="I143" s="1" t="n">
        <v>-1.7E-005</v>
      </c>
      <c r="J143" s="1" t="n">
        <v>1.7E-005</v>
      </c>
      <c r="K143" s="1" t="n">
        <v>-1.7E-005</v>
      </c>
      <c r="L143" s="1" t="n">
        <v>1.7E-005</v>
      </c>
      <c r="AE143" s="1" t="s">
        <v>14</v>
      </c>
      <c r="AF143" s="1" t="s">
        <v>15</v>
      </c>
      <c r="AG143" s="1" t="s">
        <v>150</v>
      </c>
    </row>
    <row r="144" s="1" customFormat="true" ht="12" hidden="false" customHeight="false" outlineLevel="0" collapsed="false">
      <c r="A144" s="22" t="n">
        <f aca="false">A143+1</f>
        <v>141</v>
      </c>
      <c r="B144" s="1" t="s">
        <v>133</v>
      </c>
      <c r="C144" s="1" t="s">
        <v>241</v>
      </c>
      <c r="F144" s="1" t="s">
        <v>135</v>
      </c>
      <c r="G144" s="1" t="n">
        <v>-1E-005</v>
      </c>
      <c r="H144" s="1" t="n">
        <v>-1E-005</v>
      </c>
      <c r="I144" s="1" t="s">
        <v>245</v>
      </c>
      <c r="K144" s="1" t="s">
        <v>245</v>
      </c>
      <c r="AE144" s="1" t="s">
        <v>14</v>
      </c>
      <c r="AF144" s="1" t="s">
        <v>15</v>
      </c>
      <c r="AG144" s="1" t="s">
        <v>150</v>
      </c>
    </row>
    <row r="145" s="1" customFormat="true" ht="12" hidden="false" customHeight="false" outlineLevel="0" collapsed="false">
      <c r="A145" s="22" t="n">
        <f aca="false">A144+1</f>
        <v>142</v>
      </c>
      <c r="B145" s="1" t="s">
        <v>140</v>
      </c>
      <c r="C145" s="1" t="s">
        <v>243</v>
      </c>
      <c r="F145" s="1" t="s">
        <v>142</v>
      </c>
      <c r="G145" s="1" t="s">
        <v>245</v>
      </c>
      <c r="I145" s="1" t="n">
        <v>-1.7E-005</v>
      </c>
      <c r="J145" s="1" t="n">
        <v>-1.7E-005</v>
      </c>
      <c r="K145" s="1" t="n">
        <v>-1.7E-005</v>
      </c>
      <c r="L145" s="1" t="n">
        <v>-1.7E-005</v>
      </c>
      <c r="AE145" s="1" t="s">
        <v>14</v>
      </c>
      <c r="AF145" s="1" t="s">
        <v>15</v>
      </c>
      <c r="AG145" s="1" t="s">
        <v>150</v>
      </c>
    </row>
    <row r="146" s="1" customFormat="true" ht="12" hidden="false" customHeight="false" outlineLevel="0" collapsed="false">
      <c r="A146" s="22" t="n">
        <f aca="false">A145+1</f>
        <v>143</v>
      </c>
      <c r="B146" s="1" t="s">
        <v>133</v>
      </c>
      <c r="C146" s="1" t="s">
        <v>241</v>
      </c>
      <c r="F146" s="1" t="s">
        <v>135</v>
      </c>
      <c r="G146" s="1" t="n">
        <v>1E-005</v>
      </c>
      <c r="H146" s="1" t="n">
        <v>-1E-005</v>
      </c>
      <c r="I146" s="1" t="s">
        <v>246</v>
      </c>
      <c r="K146" s="1" t="s">
        <v>246</v>
      </c>
      <c r="AE146" s="1" t="s">
        <v>14</v>
      </c>
      <c r="AF146" s="1" t="s">
        <v>15</v>
      </c>
      <c r="AG146" s="1" t="s">
        <v>150</v>
      </c>
    </row>
    <row r="147" s="1" customFormat="true" ht="12" hidden="false" customHeight="false" outlineLevel="0" collapsed="false">
      <c r="A147" s="22" t="n">
        <f aca="false">A146+1</f>
        <v>144</v>
      </c>
      <c r="B147" s="1" t="s">
        <v>140</v>
      </c>
      <c r="C147" s="1" t="s">
        <v>243</v>
      </c>
      <c r="F147" s="1" t="s">
        <v>142</v>
      </c>
      <c r="G147" s="1" t="s">
        <v>246</v>
      </c>
      <c r="I147" s="1" t="n">
        <v>1.7E-005</v>
      </c>
      <c r="J147" s="1" t="n">
        <v>-1.7E-005</v>
      </c>
      <c r="K147" s="1" t="n">
        <v>1.7E-005</v>
      </c>
      <c r="L147" s="1" t="n">
        <v>-1.7E-005</v>
      </c>
      <c r="AE147" s="1" t="s">
        <v>14</v>
      </c>
      <c r="AF147" s="1" t="s">
        <v>15</v>
      </c>
      <c r="AG147" s="1" t="s">
        <v>150</v>
      </c>
    </row>
    <row r="148" s="1" customFormat="true" ht="12" hidden="false" customHeight="false" outlineLevel="0" collapsed="false">
      <c r="A148" s="22" t="n">
        <f aca="false">A147+1</f>
        <v>145</v>
      </c>
      <c r="B148" s="1" t="s">
        <v>133</v>
      </c>
      <c r="C148" s="1" t="s">
        <v>241</v>
      </c>
      <c r="F148" s="1" t="s">
        <v>135</v>
      </c>
      <c r="G148" s="1" t="n">
        <v>90</v>
      </c>
      <c r="H148" s="1" t="n">
        <v>-180</v>
      </c>
      <c r="I148" s="1" t="s">
        <v>247</v>
      </c>
      <c r="K148" s="1" t="s">
        <v>248</v>
      </c>
      <c r="AE148" s="1" t="s">
        <v>14</v>
      </c>
      <c r="AF148" s="1" t="s">
        <v>15</v>
      </c>
      <c r="AG148" s="1" t="s">
        <v>150</v>
      </c>
    </row>
    <row r="149" s="1" customFormat="true" ht="12" hidden="false" customHeight="false" outlineLevel="0" collapsed="false">
      <c r="A149" s="22" t="n">
        <f aca="false">A148+1</f>
        <v>146</v>
      </c>
      <c r="B149" s="1" t="s">
        <v>140</v>
      </c>
      <c r="C149" s="1" t="s">
        <v>243</v>
      </c>
      <c r="F149" s="1" t="s">
        <v>142</v>
      </c>
      <c r="G149" s="1" t="s">
        <v>247</v>
      </c>
      <c r="I149" s="1" t="n">
        <v>90</v>
      </c>
      <c r="J149" s="1" t="n">
        <v>-180</v>
      </c>
      <c r="K149" s="1" t="n">
        <v>90</v>
      </c>
      <c r="L149" s="1" t="n">
        <v>-180</v>
      </c>
      <c r="AE149" s="1" t="s">
        <v>14</v>
      </c>
      <c r="AF149" s="1" t="s">
        <v>15</v>
      </c>
      <c r="AG149" s="1" t="s">
        <v>150</v>
      </c>
    </row>
    <row r="150" s="1" customFormat="true" ht="12" hidden="false" customHeight="false" outlineLevel="0" collapsed="false">
      <c r="A150" s="22" t="n">
        <f aca="false">A149+1</f>
        <v>147</v>
      </c>
      <c r="B150" s="1" t="s">
        <v>133</v>
      </c>
      <c r="C150" s="1" t="s">
        <v>241</v>
      </c>
      <c r="F150" s="1" t="s">
        <v>135</v>
      </c>
      <c r="G150" s="1" t="n">
        <v>90</v>
      </c>
      <c r="H150" s="1" t="n">
        <v>180</v>
      </c>
      <c r="I150" s="1" t="s">
        <v>249</v>
      </c>
      <c r="K150" s="1" t="s">
        <v>250</v>
      </c>
      <c r="AE150" s="1" t="s">
        <v>14</v>
      </c>
      <c r="AF150" s="1" t="s">
        <v>15</v>
      </c>
      <c r="AG150" s="1" t="s">
        <v>150</v>
      </c>
    </row>
    <row r="151" s="1" customFormat="true" ht="12" hidden="false" customHeight="false" outlineLevel="0" collapsed="false">
      <c r="A151" s="22" t="n">
        <f aca="false">A150+1</f>
        <v>148</v>
      </c>
      <c r="B151" s="1" t="s">
        <v>140</v>
      </c>
      <c r="C151" s="1" t="s">
        <v>243</v>
      </c>
      <c r="F151" s="1" t="s">
        <v>142</v>
      </c>
      <c r="G151" s="1" t="s">
        <v>249</v>
      </c>
      <c r="I151" s="1" t="n">
        <v>90</v>
      </c>
      <c r="J151" s="1" t="n">
        <v>180</v>
      </c>
      <c r="K151" s="1" t="n">
        <v>90</v>
      </c>
      <c r="L151" s="1" t="n">
        <v>180</v>
      </c>
      <c r="AE151" s="1" t="s">
        <v>14</v>
      </c>
      <c r="AF151" s="1" t="s">
        <v>15</v>
      </c>
      <c r="AG151" s="1" t="s">
        <v>150</v>
      </c>
    </row>
    <row r="152" s="1" customFormat="true" ht="12" hidden="false" customHeight="false" outlineLevel="0" collapsed="false">
      <c r="A152" s="22" t="n">
        <f aca="false">A151+1</f>
        <v>149</v>
      </c>
      <c r="B152" s="1" t="s">
        <v>133</v>
      </c>
      <c r="C152" s="1" t="s">
        <v>241</v>
      </c>
      <c r="F152" s="1" t="s">
        <v>135</v>
      </c>
      <c r="G152" s="1" t="n">
        <v>-90</v>
      </c>
      <c r="H152" s="1" t="n">
        <v>180</v>
      </c>
      <c r="I152" s="1" t="s">
        <v>251</v>
      </c>
      <c r="K152" s="1" t="s">
        <v>252</v>
      </c>
      <c r="AE152" s="1" t="s">
        <v>14</v>
      </c>
      <c r="AF152" s="1" t="s">
        <v>15</v>
      </c>
      <c r="AG152" s="1" t="s">
        <v>150</v>
      </c>
    </row>
    <row r="153" s="1" customFormat="true" ht="12" hidden="false" customHeight="false" outlineLevel="0" collapsed="false">
      <c r="A153" s="22" t="n">
        <f aca="false">A152+1</f>
        <v>150</v>
      </c>
      <c r="B153" s="1" t="s">
        <v>140</v>
      </c>
      <c r="C153" s="1" t="s">
        <v>243</v>
      </c>
      <c r="F153" s="1" t="s">
        <v>142</v>
      </c>
      <c r="G153" s="1" t="s">
        <v>251</v>
      </c>
      <c r="I153" s="1" t="n">
        <v>-90</v>
      </c>
      <c r="J153" s="1" t="n">
        <v>180</v>
      </c>
      <c r="K153" s="1" t="n">
        <v>-90</v>
      </c>
      <c r="L153" s="1" t="n">
        <v>180</v>
      </c>
      <c r="AE153" s="1" t="s">
        <v>14</v>
      </c>
      <c r="AF153" s="1" t="s">
        <v>15</v>
      </c>
      <c r="AG153" s="1" t="s">
        <v>150</v>
      </c>
    </row>
    <row r="154" s="1" customFormat="true" ht="12" hidden="false" customHeight="false" outlineLevel="0" collapsed="false">
      <c r="A154" s="22" t="n">
        <f aca="false">A153+1</f>
        <v>151</v>
      </c>
      <c r="B154" s="1" t="s">
        <v>133</v>
      </c>
      <c r="C154" s="1" t="s">
        <v>241</v>
      </c>
      <c r="F154" s="1" t="s">
        <v>135</v>
      </c>
      <c r="G154" s="1" t="n">
        <v>89.99999</v>
      </c>
      <c r="H154" s="1" t="n">
        <v>-90</v>
      </c>
      <c r="I154" s="1" t="s">
        <v>253</v>
      </c>
      <c r="K154" s="1" t="s">
        <v>253</v>
      </c>
      <c r="AE154" s="1" t="s">
        <v>14</v>
      </c>
      <c r="AF154" s="1" t="s">
        <v>15</v>
      </c>
      <c r="AG154" s="1" t="s">
        <v>150</v>
      </c>
    </row>
    <row r="155" s="1" customFormat="true" ht="12" hidden="false" customHeight="false" outlineLevel="0" collapsed="false">
      <c r="A155" s="22" t="n">
        <f aca="false">A154+1</f>
        <v>152</v>
      </c>
      <c r="B155" s="1" t="s">
        <v>140</v>
      </c>
      <c r="C155" s="1" t="s">
        <v>243</v>
      </c>
      <c r="F155" s="1" t="s">
        <v>142</v>
      </c>
      <c r="G155" s="1" t="s">
        <v>253</v>
      </c>
      <c r="I155" s="1" t="n">
        <v>89.999983</v>
      </c>
      <c r="J155" s="1" t="n">
        <v>-90</v>
      </c>
      <c r="K155" s="1" t="n">
        <v>89.999983</v>
      </c>
      <c r="L155" s="1" t="n">
        <v>-90</v>
      </c>
      <c r="AE155" s="1" t="s">
        <v>14</v>
      </c>
      <c r="AF155" s="1" t="s">
        <v>15</v>
      </c>
      <c r="AG155" s="1" t="s">
        <v>150</v>
      </c>
    </row>
    <row r="156" s="1" customFormat="true" ht="12" hidden="false" customHeight="false" outlineLevel="0" collapsed="false">
      <c r="A156" s="22" t="n">
        <f aca="false">A155+1</f>
        <v>153</v>
      </c>
      <c r="B156" s="1" t="s">
        <v>133</v>
      </c>
      <c r="C156" s="1" t="s">
        <v>241</v>
      </c>
      <c r="F156" s="1" t="s">
        <v>135</v>
      </c>
      <c r="G156" s="1" t="n">
        <v>-89.99999</v>
      </c>
      <c r="H156" s="1" t="n">
        <v>90</v>
      </c>
      <c r="I156" s="1" t="s">
        <v>254</v>
      </c>
      <c r="K156" s="1" t="s">
        <v>254</v>
      </c>
      <c r="AE156" s="1" t="s">
        <v>14</v>
      </c>
      <c r="AF156" s="1" t="s">
        <v>15</v>
      </c>
      <c r="AG156" s="1" t="s">
        <v>150</v>
      </c>
    </row>
    <row r="157" s="1" customFormat="true" ht="12" hidden="false" customHeight="false" outlineLevel="0" collapsed="false">
      <c r="A157" s="22" t="n">
        <f aca="false">A156+1</f>
        <v>154</v>
      </c>
      <c r="B157" s="1" t="s">
        <v>140</v>
      </c>
      <c r="C157" s="1" t="s">
        <v>243</v>
      </c>
      <c r="F157" s="1" t="s">
        <v>142</v>
      </c>
      <c r="G157" s="1" t="s">
        <v>254</v>
      </c>
      <c r="I157" s="1" t="n">
        <v>-89.999983</v>
      </c>
      <c r="J157" s="1" t="n">
        <v>90</v>
      </c>
      <c r="K157" s="1" t="n">
        <v>-89.999983</v>
      </c>
      <c r="L157" s="1" t="n">
        <v>90</v>
      </c>
      <c r="AE157" s="1" t="s">
        <v>14</v>
      </c>
      <c r="AF157" s="1" t="s">
        <v>15</v>
      </c>
      <c r="AG157" s="1" t="s">
        <v>150</v>
      </c>
    </row>
    <row r="158" s="1" customFormat="true" ht="12" hidden="false" customHeight="false" outlineLevel="0" collapsed="false">
      <c r="A158" s="22" t="n">
        <f aca="false">A157+1</f>
        <v>155</v>
      </c>
      <c r="B158" s="1" t="s">
        <v>133</v>
      </c>
      <c r="C158" s="1" t="s">
        <v>241</v>
      </c>
      <c r="F158" s="1" t="s">
        <v>135</v>
      </c>
      <c r="G158" s="1" t="n">
        <v>45</v>
      </c>
      <c r="H158" s="1" t="n">
        <v>-179.99999</v>
      </c>
      <c r="I158" s="1" t="s">
        <v>255</v>
      </c>
      <c r="K158" s="1" t="s">
        <v>255</v>
      </c>
      <c r="AE158" s="1" t="s">
        <v>14</v>
      </c>
      <c r="AF158" s="1" t="s">
        <v>15</v>
      </c>
      <c r="AG158" s="1" t="s">
        <v>150</v>
      </c>
    </row>
    <row r="159" s="1" customFormat="true" ht="12" hidden="false" customHeight="false" outlineLevel="0" collapsed="false">
      <c r="A159" s="22" t="n">
        <f aca="false">A158+1</f>
        <v>156</v>
      </c>
      <c r="B159" s="1" t="s">
        <v>140</v>
      </c>
      <c r="C159" s="1" t="s">
        <v>243</v>
      </c>
      <c r="F159" s="1" t="s">
        <v>142</v>
      </c>
      <c r="G159" s="1" t="s">
        <v>255</v>
      </c>
      <c r="I159" s="1" t="n">
        <v>45</v>
      </c>
      <c r="J159" s="1" t="n">
        <v>-179.999983</v>
      </c>
      <c r="K159" s="1" t="n">
        <v>45</v>
      </c>
      <c r="L159" s="1" t="n">
        <v>-179.999983</v>
      </c>
      <c r="AE159" s="1" t="s">
        <v>14</v>
      </c>
      <c r="AF159" s="1" t="s">
        <v>15</v>
      </c>
      <c r="AG159" s="1" t="s">
        <v>150</v>
      </c>
    </row>
    <row r="160" s="1" customFormat="true" ht="12" hidden="false" customHeight="false" outlineLevel="0" collapsed="false">
      <c r="A160" s="22" t="n">
        <f aca="false">A159+1</f>
        <v>157</v>
      </c>
      <c r="B160" s="1" t="s">
        <v>133</v>
      </c>
      <c r="C160" s="1" t="s">
        <v>241</v>
      </c>
      <c r="F160" s="1" t="s">
        <v>135</v>
      </c>
      <c r="G160" s="1" t="n">
        <v>-45</v>
      </c>
      <c r="H160" s="1" t="n">
        <v>179.99999</v>
      </c>
      <c r="I160" s="1" t="s">
        <v>256</v>
      </c>
      <c r="K160" s="1" t="s">
        <v>256</v>
      </c>
      <c r="AE160" s="1" t="s">
        <v>14</v>
      </c>
      <c r="AF160" s="1" t="s">
        <v>15</v>
      </c>
      <c r="AG160" s="1" t="s">
        <v>150</v>
      </c>
    </row>
    <row r="161" s="10" customFormat="true" ht="12" hidden="false" customHeight="false" outlineLevel="0" collapsed="false">
      <c r="A161" s="23" t="n">
        <f aca="false">A160+1</f>
        <v>158</v>
      </c>
      <c r="B161" s="10" t="s">
        <v>140</v>
      </c>
      <c r="C161" s="10" t="s">
        <v>243</v>
      </c>
      <c r="F161" s="10" t="s">
        <v>142</v>
      </c>
      <c r="G161" s="10" t="s">
        <v>256</v>
      </c>
      <c r="I161" s="10" t="n">
        <v>-45</v>
      </c>
      <c r="J161" s="10" t="n">
        <v>179.999983</v>
      </c>
      <c r="K161" s="10" t="n">
        <v>-45</v>
      </c>
      <c r="L161" s="10" t="n">
        <v>179.999983</v>
      </c>
      <c r="AE161" s="10" t="s">
        <v>14</v>
      </c>
      <c r="AF161" s="10" t="s">
        <v>15</v>
      </c>
      <c r="AG161" s="10" t="s">
        <v>150</v>
      </c>
    </row>
    <row r="162" s="8" customFormat="true" ht="12" hidden="false" customHeight="false" outlineLevel="0" collapsed="false">
      <c r="A162" s="25" t="n">
        <f aca="false">A161+1</f>
        <v>159</v>
      </c>
      <c r="B162" s="8" t="s">
        <v>133</v>
      </c>
      <c r="C162" s="8" t="s">
        <v>257</v>
      </c>
      <c r="E162" s="8" t="n">
        <v>16</v>
      </c>
      <c r="F162" s="8" t="s">
        <v>135</v>
      </c>
      <c r="G162" s="8" t="n">
        <v>40</v>
      </c>
      <c r="H162" s="8" t="n">
        <v>-90</v>
      </c>
      <c r="I162" s="8" t="n">
        <v>243900.3519862</v>
      </c>
      <c r="J162" s="8" t="n">
        <v>4432069.0570394</v>
      </c>
      <c r="K162" s="8" t="n">
        <v>243900</v>
      </c>
      <c r="L162" s="8" t="n">
        <v>4432069</v>
      </c>
      <c r="M162" s="8" t="s">
        <v>92</v>
      </c>
      <c r="N162" s="8" t="n">
        <v>16</v>
      </c>
      <c r="O162" s="8" t="s">
        <v>258</v>
      </c>
      <c r="P162" s="8" t="s">
        <v>258</v>
      </c>
      <c r="Q162" s="8" t="s">
        <v>258</v>
      </c>
      <c r="R162" s="8" t="s">
        <v>258</v>
      </c>
      <c r="S162" s="8" t="s">
        <v>258</v>
      </c>
      <c r="T162" s="8" t="s">
        <v>258</v>
      </c>
      <c r="U162" s="8" t="s">
        <v>258</v>
      </c>
      <c r="V162" s="8" t="s">
        <v>258</v>
      </c>
      <c r="W162" s="8" t="s">
        <v>258</v>
      </c>
      <c r="X162" s="8" t="s">
        <v>258</v>
      </c>
      <c r="Y162" s="8" t="s">
        <v>258</v>
      </c>
      <c r="Z162" s="8" t="s">
        <v>258</v>
      </c>
      <c r="AA162" s="8" t="s">
        <v>258</v>
      </c>
      <c r="AB162" s="8" t="s">
        <v>258</v>
      </c>
      <c r="AC162" s="8" t="s">
        <v>258</v>
      </c>
      <c r="AD162" s="8" t="s">
        <v>258</v>
      </c>
      <c r="AE162" s="8" t="s">
        <v>259</v>
      </c>
      <c r="AF162" s="8" t="n">
        <v>2</v>
      </c>
    </row>
    <row r="163" s="1" customFormat="true" ht="12" hidden="false" customHeight="false" outlineLevel="0" collapsed="false">
      <c r="A163" s="22" t="n">
        <f aca="false">A162+1</f>
        <v>160</v>
      </c>
      <c r="B163" s="1" t="s">
        <v>140</v>
      </c>
      <c r="C163" s="1" t="s">
        <v>260</v>
      </c>
      <c r="D163" s="1" t="n">
        <v>16</v>
      </c>
      <c r="F163" s="1" t="s">
        <v>142</v>
      </c>
      <c r="G163" s="1" t="n">
        <v>243900.4</v>
      </c>
      <c r="H163" s="1" t="n">
        <v>4432069.1</v>
      </c>
      <c r="I163" s="1" t="n">
        <v>40.0000004</v>
      </c>
      <c r="J163" s="1" t="n">
        <v>-89.9999995</v>
      </c>
      <c r="K163" s="1" t="n">
        <v>40.000001</v>
      </c>
      <c r="L163" s="1" t="n">
        <v>-89.999997</v>
      </c>
      <c r="M163" s="1" t="s">
        <v>258</v>
      </c>
      <c r="N163" s="1" t="s">
        <v>258</v>
      </c>
      <c r="O163" s="1" t="s">
        <v>258</v>
      </c>
      <c r="P163" s="1" t="s">
        <v>258</v>
      </c>
      <c r="Q163" s="1" t="s">
        <v>258</v>
      </c>
      <c r="R163" s="1" t="s">
        <v>258</v>
      </c>
      <c r="S163" s="1" t="s">
        <v>258</v>
      </c>
      <c r="T163" s="1" t="s">
        <v>258</v>
      </c>
      <c r="U163" s="1" t="s">
        <v>258</v>
      </c>
      <c r="V163" s="1" t="s">
        <v>258</v>
      </c>
      <c r="W163" s="1" t="s">
        <v>258</v>
      </c>
      <c r="X163" s="1" t="s">
        <v>258</v>
      </c>
      <c r="Y163" s="1" t="s">
        <v>258</v>
      </c>
      <c r="Z163" s="1" t="s">
        <v>258</v>
      </c>
      <c r="AA163" s="1" t="s">
        <v>258</v>
      </c>
      <c r="AB163" s="1" t="s">
        <v>258</v>
      </c>
      <c r="AC163" s="1" t="s">
        <v>258</v>
      </c>
      <c r="AD163" s="1" t="s">
        <v>258</v>
      </c>
      <c r="AE163" s="1" t="s">
        <v>259</v>
      </c>
      <c r="AF163" s="1" t="n">
        <v>2</v>
      </c>
    </row>
    <row r="164" s="1" customFormat="true" ht="12" hidden="false" customHeight="false" outlineLevel="0" collapsed="false">
      <c r="A164" s="22" t="n">
        <f aca="false">A163+1</f>
        <v>161</v>
      </c>
      <c r="B164" s="1" t="s">
        <v>133</v>
      </c>
      <c r="C164" s="1" t="s">
        <v>257</v>
      </c>
      <c r="E164" s="1" t="n">
        <v>1</v>
      </c>
      <c r="F164" s="1" t="s">
        <v>135</v>
      </c>
      <c r="G164" s="1" t="n">
        <v>40</v>
      </c>
      <c r="H164" s="1" t="n">
        <v>-180</v>
      </c>
      <c r="I164" s="1" t="n">
        <v>243900.3519862</v>
      </c>
      <c r="J164" s="1" t="n">
        <v>4432069.0570394</v>
      </c>
      <c r="K164" s="1" t="n">
        <v>243900</v>
      </c>
      <c r="L164" s="1" t="n">
        <v>4432069</v>
      </c>
      <c r="M164" s="1" t="s">
        <v>92</v>
      </c>
      <c r="N164" s="1" t="n">
        <v>1</v>
      </c>
      <c r="O164" s="1" t="s">
        <v>258</v>
      </c>
      <c r="P164" s="1" t="s">
        <v>258</v>
      </c>
      <c r="Q164" s="1" t="s">
        <v>258</v>
      </c>
      <c r="R164" s="1" t="s">
        <v>258</v>
      </c>
      <c r="S164" s="1" t="s">
        <v>258</v>
      </c>
      <c r="T164" s="1" t="s">
        <v>258</v>
      </c>
      <c r="U164" s="1" t="s">
        <v>258</v>
      </c>
      <c r="V164" s="1" t="s">
        <v>258</v>
      </c>
      <c r="W164" s="1" t="s">
        <v>258</v>
      </c>
      <c r="X164" s="1" t="s">
        <v>258</v>
      </c>
      <c r="Y164" s="1" t="s">
        <v>258</v>
      </c>
      <c r="Z164" s="1" t="s">
        <v>258</v>
      </c>
      <c r="AA164" s="1" t="s">
        <v>258</v>
      </c>
      <c r="AB164" s="1" t="s">
        <v>258</v>
      </c>
      <c r="AC164" s="1" t="s">
        <v>258</v>
      </c>
      <c r="AD164" s="1" t="s">
        <v>258</v>
      </c>
      <c r="AE164" s="1" t="s">
        <v>259</v>
      </c>
      <c r="AF164" s="1" t="n">
        <v>2</v>
      </c>
    </row>
    <row r="165" s="1" customFormat="true" ht="12" hidden="false" customHeight="false" outlineLevel="0" collapsed="false">
      <c r="A165" s="22" t="n">
        <f aca="false">A164+1</f>
        <v>162</v>
      </c>
      <c r="B165" s="1" t="s">
        <v>140</v>
      </c>
      <c r="C165" s="1" t="s">
        <v>260</v>
      </c>
      <c r="D165" s="1" t="n">
        <v>1</v>
      </c>
      <c r="F165" s="1" t="s">
        <v>142</v>
      </c>
      <c r="G165" s="1" t="n">
        <v>243900.4</v>
      </c>
      <c r="H165" s="1" t="n">
        <v>4432069.1</v>
      </c>
      <c r="I165" s="1" t="n">
        <v>40.0000004</v>
      </c>
      <c r="J165" s="1" t="n">
        <v>-179.9999995</v>
      </c>
      <c r="K165" s="1" t="n">
        <v>40.000001</v>
      </c>
      <c r="L165" s="1" t="n">
        <v>-179.999997</v>
      </c>
      <c r="M165" s="1" t="s">
        <v>258</v>
      </c>
      <c r="N165" s="1" t="s">
        <v>258</v>
      </c>
      <c r="O165" s="1" t="s">
        <v>258</v>
      </c>
      <c r="P165" s="1" t="s">
        <v>258</v>
      </c>
      <c r="Q165" s="1" t="s">
        <v>258</v>
      </c>
      <c r="R165" s="1" t="s">
        <v>258</v>
      </c>
      <c r="S165" s="1" t="s">
        <v>258</v>
      </c>
      <c r="T165" s="1" t="s">
        <v>258</v>
      </c>
      <c r="U165" s="1" t="s">
        <v>258</v>
      </c>
      <c r="V165" s="1" t="s">
        <v>258</v>
      </c>
      <c r="W165" s="1" t="s">
        <v>258</v>
      </c>
      <c r="X165" s="1" t="s">
        <v>258</v>
      </c>
      <c r="Y165" s="1" t="s">
        <v>258</v>
      </c>
      <c r="Z165" s="1" t="s">
        <v>258</v>
      </c>
      <c r="AA165" s="1" t="s">
        <v>258</v>
      </c>
      <c r="AB165" s="1" t="s">
        <v>258</v>
      </c>
      <c r="AC165" s="1" t="s">
        <v>258</v>
      </c>
      <c r="AD165" s="1" t="s">
        <v>258</v>
      </c>
      <c r="AE165" s="1" t="s">
        <v>259</v>
      </c>
      <c r="AF165" s="1" t="n">
        <v>2</v>
      </c>
    </row>
    <row r="166" s="1" customFormat="true" ht="12" hidden="false" customHeight="false" outlineLevel="0" collapsed="false">
      <c r="A166" s="22" t="n">
        <f aca="false">A165+1</f>
        <v>163</v>
      </c>
      <c r="B166" s="1" t="s">
        <v>133</v>
      </c>
      <c r="C166" s="1" t="s">
        <v>257</v>
      </c>
      <c r="E166" s="1" t="n">
        <v>60</v>
      </c>
      <c r="F166" s="1" t="s">
        <v>135</v>
      </c>
      <c r="G166" s="1" t="n">
        <v>40</v>
      </c>
      <c r="H166" s="1" t="n">
        <v>-180</v>
      </c>
      <c r="I166" s="1" t="n">
        <v>756099.6480138</v>
      </c>
      <c r="J166" s="1" t="n">
        <v>4432069.0570394</v>
      </c>
      <c r="K166" s="19" t="n">
        <v>756100</v>
      </c>
      <c r="L166" s="1" t="n">
        <v>4432069</v>
      </c>
      <c r="M166" s="1" t="s">
        <v>92</v>
      </c>
      <c r="N166" s="19" t="n">
        <v>60</v>
      </c>
      <c r="O166" s="1" t="s">
        <v>258</v>
      </c>
      <c r="P166" s="1" t="s">
        <v>258</v>
      </c>
      <c r="Q166" s="1" t="s">
        <v>258</v>
      </c>
      <c r="R166" s="1" t="s">
        <v>258</v>
      </c>
      <c r="S166" s="1" t="s">
        <v>258</v>
      </c>
      <c r="T166" s="1" t="s">
        <v>258</v>
      </c>
      <c r="U166" s="1" t="s">
        <v>258</v>
      </c>
      <c r="V166" s="1" t="s">
        <v>258</v>
      </c>
      <c r="W166" s="1" t="s">
        <v>258</v>
      </c>
      <c r="X166" s="1" t="s">
        <v>258</v>
      </c>
      <c r="Y166" s="1" t="s">
        <v>258</v>
      </c>
      <c r="Z166" s="1" t="s">
        <v>258</v>
      </c>
      <c r="AA166" s="1" t="s">
        <v>258</v>
      </c>
      <c r="AB166" s="1" t="s">
        <v>258</v>
      </c>
      <c r="AC166" s="1" t="s">
        <v>258</v>
      </c>
      <c r="AD166" s="1" t="s">
        <v>258</v>
      </c>
      <c r="AE166" s="1" t="s">
        <v>259</v>
      </c>
      <c r="AF166" s="1" t="n">
        <v>2</v>
      </c>
    </row>
    <row r="167" s="1" customFormat="true" ht="12" hidden="false" customHeight="false" outlineLevel="0" collapsed="false">
      <c r="A167" s="22" t="n">
        <f aca="false">A166+1</f>
        <v>164</v>
      </c>
      <c r="B167" s="1" t="s">
        <v>140</v>
      </c>
      <c r="C167" s="1" t="s">
        <v>260</v>
      </c>
      <c r="D167" s="1" t="n">
        <v>60</v>
      </c>
      <c r="F167" s="1" t="s">
        <v>142</v>
      </c>
      <c r="G167" s="1" t="n">
        <v>756099.6</v>
      </c>
      <c r="H167" s="1" t="n">
        <v>4432069.1</v>
      </c>
      <c r="I167" s="1" t="n">
        <v>40.0000004</v>
      </c>
      <c r="J167" s="1" t="n">
        <v>179.9999995</v>
      </c>
      <c r="K167" s="1" t="n">
        <v>40.000001</v>
      </c>
      <c r="L167" s="1" t="n">
        <v>-179.999998</v>
      </c>
      <c r="M167" s="1" t="s">
        <v>258</v>
      </c>
      <c r="N167" s="1" t="s">
        <v>258</v>
      </c>
      <c r="O167" s="1" t="s">
        <v>258</v>
      </c>
      <c r="P167" s="1" t="s">
        <v>258</v>
      </c>
      <c r="Q167" s="1" t="s">
        <v>258</v>
      </c>
      <c r="R167" s="1" t="s">
        <v>258</v>
      </c>
      <c r="S167" s="1" t="s">
        <v>258</v>
      </c>
      <c r="T167" s="1" t="s">
        <v>258</v>
      </c>
      <c r="U167" s="1" t="s">
        <v>258</v>
      </c>
      <c r="V167" s="1" t="s">
        <v>258</v>
      </c>
      <c r="W167" s="1" t="s">
        <v>258</v>
      </c>
      <c r="X167" s="1" t="s">
        <v>258</v>
      </c>
      <c r="Y167" s="1" t="s">
        <v>258</v>
      </c>
      <c r="Z167" s="1" t="s">
        <v>258</v>
      </c>
      <c r="AA167" s="1" t="s">
        <v>258</v>
      </c>
      <c r="AB167" s="1" t="s">
        <v>258</v>
      </c>
      <c r="AC167" s="1" t="s">
        <v>258</v>
      </c>
      <c r="AD167" s="1" t="s">
        <v>258</v>
      </c>
      <c r="AE167" s="1" t="s">
        <v>259</v>
      </c>
      <c r="AF167" s="1" t="n">
        <v>2</v>
      </c>
    </row>
    <row r="168" s="1" customFormat="true" ht="12" hidden="false" customHeight="false" outlineLevel="0" collapsed="false">
      <c r="A168" s="22" t="n">
        <f aca="false">A167+1</f>
        <v>165</v>
      </c>
      <c r="B168" s="1" t="s">
        <v>133</v>
      </c>
      <c r="C168" s="1" t="s">
        <v>257</v>
      </c>
      <c r="E168" s="1" t="n">
        <v>30</v>
      </c>
      <c r="F168" s="1" t="s">
        <v>135</v>
      </c>
      <c r="G168" s="1" t="n">
        <v>0</v>
      </c>
      <c r="H168" s="1" t="n">
        <v>0</v>
      </c>
      <c r="I168" s="1" t="n">
        <v>833978.5568207</v>
      </c>
      <c r="J168" s="1" t="n">
        <v>0</v>
      </c>
      <c r="K168" s="19" t="n">
        <v>833979</v>
      </c>
      <c r="L168" s="1" t="n">
        <v>0</v>
      </c>
      <c r="M168" s="1" t="s">
        <v>92</v>
      </c>
      <c r="N168" s="19" t="n">
        <v>30</v>
      </c>
      <c r="O168" s="1" t="s">
        <v>258</v>
      </c>
      <c r="P168" s="1" t="s">
        <v>258</v>
      </c>
      <c r="Q168" s="1" t="s">
        <v>258</v>
      </c>
      <c r="R168" s="1" t="s">
        <v>258</v>
      </c>
      <c r="S168" s="1" t="s">
        <v>258</v>
      </c>
      <c r="T168" s="1" t="s">
        <v>258</v>
      </c>
      <c r="U168" s="1" t="s">
        <v>258</v>
      </c>
      <c r="V168" s="1" t="s">
        <v>258</v>
      </c>
      <c r="W168" s="1" t="s">
        <v>258</v>
      </c>
      <c r="X168" s="1" t="s">
        <v>258</v>
      </c>
      <c r="Y168" s="1" t="s">
        <v>258</v>
      </c>
      <c r="Z168" s="1" t="s">
        <v>258</v>
      </c>
      <c r="AA168" s="1" t="s">
        <v>258</v>
      </c>
      <c r="AB168" s="1" t="s">
        <v>258</v>
      </c>
      <c r="AC168" s="1" t="s">
        <v>258</v>
      </c>
      <c r="AD168" s="1" t="s">
        <v>258</v>
      </c>
      <c r="AE168" s="1" t="s">
        <v>259</v>
      </c>
      <c r="AF168" s="1" t="n">
        <v>2</v>
      </c>
    </row>
    <row r="169" s="1" customFormat="true" ht="12" hidden="false" customHeight="false" outlineLevel="0" collapsed="false">
      <c r="A169" s="22" t="n">
        <f aca="false">A168+1</f>
        <v>166</v>
      </c>
      <c r="B169" s="1" t="s">
        <v>140</v>
      </c>
      <c r="C169" s="1" t="s">
        <v>260</v>
      </c>
      <c r="D169" s="1" t="n">
        <v>30</v>
      </c>
      <c r="F169" s="1" t="s">
        <v>142</v>
      </c>
      <c r="G169" s="1" t="n">
        <v>833978.6</v>
      </c>
      <c r="H169" s="1" t="n">
        <v>0</v>
      </c>
      <c r="I169" s="1" t="n">
        <v>0</v>
      </c>
      <c r="J169" s="1" t="n">
        <v>4E-007</v>
      </c>
      <c r="K169" s="1" t="n">
        <v>0</v>
      </c>
      <c r="L169" s="1" t="n">
        <v>3E-006</v>
      </c>
      <c r="M169" s="1" t="s">
        <v>258</v>
      </c>
      <c r="N169" s="1" t="s">
        <v>258</v>
      </c>
      <c r="O169" s="1" t="s">
        <v>258</v>
      </c>
      <c r="P169" s="1" t="s">
        <v>258</v>
      </c>
      <c r="Q169" s="1" t="s">
        <v>258</v>
      </c>
      <c r="R169" s="1" t="s">
        <v>258</v>
      </c>
      <c r="S169" s="1" t="s">
        <v>258</v>
      </c>
      <c r="T169" s="1" t="s">
        <v>258</v>
      </c>
      <c r="U169" s="1" t="s">
        <v>258</v>
      </c>
      <c r="V169" s="1" t="s">
        <v>258</v>
      </c>
      <c r="W169" s="1" t="s">
        <v>258</v>
      </c>
      <c r="X169" s="1" t="s">
        <v>258</v>
      </c>
      <c r="Y169" s="1" t="s">
        <v>258</v>
      </c>
      <c r="Z169" s="1" t="s">
        <v>258</v>
      </c>
      <c r="AA169" s="1" t="s">
        <v>258</v>
      </c>
      <c r="AB169" s="1" t="s">
        <v>258</v>
      </c>
      <c r="AC169" s="1" t="s">
        <v>258</v>
      </c>
      <c r="AD169" s="1" t="s">
        <v>258</v>
      </c>
      <c r="AE169" s="1" t="s">
        <v>259</v>
      </c>
      <c r="AF169" s="1" t="n">
        <v>2</v>
      </c>
    </row>
    <row r="170" s="1" customFormat="true" ht="12" hidden="false" customHeight="false" outlineLevel="0" collapsed="false">
      <c r="A170" s="22" t="n">
        <f aca="false">A169+1</f>
        <v>167</v>
      </c>
      <c r="B170" s="1" t="s">
        <v>133</v>
      </c>
      <c r="C170" s="1" t="s">
        <v>257</v>
      </c>
      <c r="E170" s="1" t="n">
        <v>31</v>
      </c>
      <c r="F170" s="1" t="s">
        <v>135</v>
      </c>
      <c r="G170" s="1" t="n">
        <v>0</v>
      </c>
      <c r="H170" s="1" t="n">
        <v>0</v>
      </c>
      <c r="I170" s="1" t="n">
        <v>166021</v>
      </c>
      <c r="J170" s="1" t="n">
        <v>0</v>
      </c>
      <c r="K170" s="1" t="n">
        <v>166021</v>
      </c>
      <c r="L170" s="1" t="n">
        <v>0</v>
      </c>
      <c r="M170" s="1" t="s">
        <v>92</v>
      </c>
      <c r="N170" s="1" t="n">
        <v>31</v>
      </c>
      <c r="O170" s="1" t="s">
        <v>258</v>
      </c>
      <c r="P170" s="1" t="s">
        <v>258</v>
      </c>
      <c r="Q170" s="1" t="s">
        <v>258</v>
      </c>
      <c r="R170" s="1" t="s">
        <v>258</v>
      </c>
      <c r="S170" s="1" t="s">
        <v>258</v>
      </c>
      <c r="T170" s="1" t="s">
        <v>258</v>
      </c>
      <c r="U170" s="1" t="s">
        <v>258</v>
      </c>
      <c r="V170" s="1" t="s">
        <v>258</v>
      </c>
      <c r="W170" s="1" t="s">
        <v>258</v>
      </c>
      <c r="X170" s="1" t="s">
        <v>258</v>
      </c>
      <c r="Y170" s="1" t="s">
        <v>258</v>
      </c>
      <c r="Z170" s="1" t="s">
        <v>258</v>
      </c>
      <c r="AA170" s="1" t="s">
        <v>258</v>
      </c>
      <c r="AB170" s="1" t="s">
        <v>258</v>
      </c>
      <c r="AC170" s="1" t="s">
        <v>258</v>
      </c>
      <c r="AD170" s="1" t="s">
        <v>258</v>
      </c>
      <c r="AE170" s="1" t="s">
        <v>259</v>
      </c>
      <c r="AF170" s="1" t="n">
        <v>2</v>
      </c>
    </row>
    <row r="171" s="1" customFormat="true" ht="12" hidden="false" customHeight="false" outlineLevel="0" collapsed="false">
      <c r="A171" s="22" t="n">
        <f aca="false">A170+1</f>
        <v>168</v>
      </c>
      <c r="B171" s="1" t="s">
        <v>140</v>
      </c>
      <c r="C171" s="1" t="s">
        <v>260</v>
      </c>
      <c r="D171" s="1" t="n">
        <v>31</v>
      </c>
      <c r="F171" s="1" t="s">
        <v>142</v>
      </c>
      <c r="G171" s="1" t="n">
        <v>166021</v>
      </c>
      <c r="H171" s="1" t="n">
        <v>0</v>
      </c>
      <c r="I171" s="1" t="n">
        <v>0</v>
      </c>
      <c r="J171" s="1" t="n">
        <v>4E-007</v>
      </c>
      <c r="K171" s="1" t="n">
        <v>0</v>
      </c>
      <c r="L171" s="1" t="n">
        <v>-1E-006</v>
      </c>
      <c r="M171" s="1" t="s">
        <v>258</v>
      </c>
      <c r="N171" s="1" t="s">
        <v>258</v>
      </c>
      <c r="O171" s="1" t="s">
        <v>258</v>
      </c>
      <c r="P171" s="1" t="s">
        <v>258</v>
      </c>
      <c r="Q171" s="1" t="s">
        <v>258</v>
      </c>
      <c r="R171" s="1" t="s">
        <v>258</v>
      </c>
      <c r="S171" s="1" t="s">
        <v>258</v>
      </c>
      <c r="T171" s="1" t="s">
        <v>258</v>
      </c>
      <c r="U171" s="1" t="s">
        <v>258</v>
      </c>
      <c r="V171" s="1" t="s">
        <v>258</v>
      </c>
      <c r="W171" s="1" t="s">
        <v>258</v>
      </c>
      <c r="X171" s="1" t="s">
        <v>258</v>
      </c>
      <c r="Y171" s="1" t="s">
        <v>258</v>
      </c>
      <c r="Z171" s="1" t="s">
        <v>258</v>
      </c>
      <c r="AA171" s="1" t="s">
        <v>258</v>
      </c>
      <c r="AB171" s="1" t="s">
        <v>258</v>
      </c>
      <c r="AC171" s="1" t="s">
        <v>258</v>
      </c>
      <c r="AD171" s="1" t="s">
        <v>258</v>
      </c>
      <c r="AE171" s="1" t="s">
        <v>259</v>
      </c>
      <c r="AF171" s="1" t="n">
        <v>2</v>
      </c>
    </row>
    <row r="172" s="1" customFormat="true" ht="12" hidden="false" customHeight="false" outlineLevel="0" collapsed="false">
      <c r="A172" s="22" t="n">
        <f aca="false">A169+1</f>
        <v>167</v>
      </c>
      <c r="B172" s="1" t="s">
        <v>133</v>
      </c>
      <c r="C172" s="1" t="s">
        <v>257</v>
      </c>
      <c r="E172" s="1" t="n">
        <v>30</v>
      </c>
      <c r="F172" s="1" t="s">
        <v>135</v>
      </c>
      <c r="G172" s="1" t="n">
        <v>0</v>
      </c>
      <c r="H172" s="1" t="n">
        <v>-3</v>
      </c>
      <c r="I172" s="1" t="n">
        <v>500000</v>
      </c>
      <c r="J172" s="1" t="n">
        <v>0</v>
      </c>
      <c r="K172" s="1" t="n">
        <v>500000</v>
      </c>
      <c r="L172" s="1" t="n">
        <v>0</v>
      </c>
      <c r="M172" s="1" t="s">
        <v>92</v>
      </c>
      <c r="N172" s="1" t="n">
        <v>30</v>
      </c>
      <c r="O172" s="1" t="s">
        <v>258</v>
      </c>
      <c r="P172" s="1" t="s">
        <v>258</v>
      </c>
      <c r="Q172" s="1" t="s">
        <v>258</v>
      </c>
      <c r="R172" s="1" t="s">
        <v>258</v>
      </c>
      <c r="S172" s="1" t="s">
        <v>258</v>
      </c>
      <c r="T172" s="1" t="s">
        <v>258</v>
      </c>
      <c r="U172" s="1" t="s">
        <v>258</v>
      </c>
      <c r="V172" s="1" t="s">
        <v>258</v>
      </c>
      <c r="W172" s="1" t="s">
        <v>258</v>
      </c>
      <c r="X172" s="1" t="s">
        <v>258</v>
      </c>
      <c r="Y172" s="1" t="s">
        <v>258</v>
      </c>
      <c r="Z172" s="1" t="s">
        <v>258</v>
      </c>
      <c r="AA172" s="1" t="s">
        <v>258</v>
      </c>
      <c r="AB172" s="1" t="s">
        <v>258</v>
      </c>
      <c r="AC172" s="1" t="s">
        <v>258</v>
      </c>
      <c r="AD172" s="1" t="s">
        <v>258</v>
      </c>
      <c r="AE172" s="1" t="s">
        <v>259</v>
      </c>
      <c r="AF172" s="1" t="n">
        <v>2</v>
      </c>
    </row>
    <row r="173" s="1" customFormat="true" ht="12" hidden="false" customHeight="false" outlineLevel="0" collapsed="false">
      <c r="A173" s="22" t="n">
        <f aca="false">A172+1</f>
        <v>168</v>
      </c>
      <c r="B173" s="1" t="s">
        <v>140</v>
      </c>
      <c r="C173" s="1" t="s">
        <v>260</v>
      </c>
      <c r="D173" s="1" t="n">
        <v>30</v>
      </c>
      <c r="F173" s="1" t="s">
        <v>142</v>
      </c>
      <c r="G173" s="1" t="n">
        <v>500000</v>
      </c>
      <c r="H173" s="1" t="n">
        <v>0</v>
      </c>
      <c r="I173" s="1" t="n">
        <v>0</v>
      </c>
      <c r="J173" s="1" t="n">
        <v>-3</v>
      </c>
      <c r="K173" s="1" t="n">
        <v>0</v>
      </c>
      <c r="L173" s="1" t="n">
        <v>-2.999997</v>
      </c>
      <c r="M173" s="1" t="s">
        <v>258</v>
      </c>
      <c r="N173" s="1" t="s">
        <v>258</v>
      </c>
      <c r="O173" s="1" t="s">
        <v>258</v>
      </c>
      <c r="P173" s="1" t="s">
        <v>258</v>
      </c>
      <c r="Q173" s="1" t="s">
        <v>258</v>
      </c>
      <c r="R173" s="1" t="s">
        <v>258</v>
      </c>
      <c r="S173" s="1" t="s">
        <v>258</v>
      </c>
      <c r="T173" s="1" t="s">
        <v>258</v>
      </c>
      <c r="U173" s="1" t="s">
        <v>258</v>
      </c>
      <c r="V173" s="1" t="s">
        <v>258</v>
      </c>
      <c r="W173" s="1" t="s">
        <v>258</v>
      </c>
      <c r="X173" s="1" t="s">
        <v>258</v>
      </c>
      <c r="Y173" s="1" t="s">
        <v>258</v>
      </c>
      <c r="Z173" s="1" t="s">
        <v>258</v>
      </c>
      <c r="AA173" s="1" t="s">
        <v>258</v>
      </c>
      <c r="AB173" s="1" t="s">
        <v>258</v>
      </c>
      <c r="AC173" s="1" t="s">
        <v>258</v>
      </c>
      <c r="AD173" s="1" t="s">
        <v>258</v>
      </c>
      <c r="AE173" s="1" t="s">
        <v>259</v>
      </c>
      <c r="AF173" s="1" t="n">
        <v>2</v>
      </c>
    </row>
    <row r="174" s="1" customFormat="true" ht="12" hidden="false" customHeight="false" outlineLevel="0" collapsed="false">
      <c r="A174" s="22" t="n">
        <f aca="false">A173+1</f>
        <v>169</v>
      </c>
      <c r="B174" s="1" t="s">
        <v>133</v>
      </c>
      <c r="C174" s="1" t="s">
        <v>257</v>
      </c>
      <c r="E174" s="1" t="n">
        <v>31</v>
      </c>
      <c r="F174" s="1" t="s">
        <v>135</v>
      </c>
      <c r="G174" s="1" t="n">
        <v>0</v>
      </c>
      <c r="H174" s="1" t="n">
        <v>0</v>
      </c>
      <c r="I174" s="1" t="n">
        <v>166021.4431793</v>
      </c>
      <c r="J174" s="1" t="n">
        <v>0</v>
      </c>
      <c r="K174" s="1" t="n">
        <v>166021</v>
      </c>
      <c r="L174" s="1" t="n">
        <v>0</v>
      </c>
      <c r="M174" s="1" t="s">
        <v>92</v>
      </c>
      <c r="N174" s="1" t="n">
        <v>31</v>
      </c>
      <c r="O174" s="1" t="s">
        <v>258</v>
      </c>
      <c r="P174" s="1" t="s">
        <v>258</v>
      </c>
      <c r="Q174" s="1" t="s">
        <v>258</v>
      </c>
      <c r="R174" s="1" t="s">
        <v>258</v>
      </c>
      <c r="S174" s="1" t="s">
        <v>258</v>
      </c>
      <c r="T174" s="1" t="s">
        <v>258</v>
      </c>
      <c r="U174" s="1" t="s">
        <v>258</v>
      </c>
      <c r="V174" s="1" t="s">
        <v>258</v>
      </c>
      <c r="W174" s="1" t="s">
        <v>258</v>
      </c>
      <c r="X174" s="1" t="s">
        <v>258</v>
      </c>
      <c r="Y174" s="1" t="s">
        <v>258</v>
      </c>
      <c r="Z174" s="1" t="s">
        <v>258</v>
      </c>
      <c r="AA174" s="1" t="s">
        <v>258</v>
      </c>
      <c r="AB174" s="1" t="s">
        <v>258</v>
      </c>
      <c r="AC174" s="1" t="s">
        <v>258</v>
      </c>
      <c r="AD174" s="1" t="s">
        <v>258</v>
      </c>
      <c r="AE174" s="1" t="s">
        <v>259</v>
      </c>
      <c r="AF174" s="1" t="n">
        <v>2</v>
      </c>
    </row>
    <row r="175" s="1" customFormat="true" ht="12" hidden="false" customHeight="false" outlineLevel="0" collapsed="false">
      <c r="A175" s="22" t="n">
        <f aca="false">A174+1</f>
        <v>170</v>
      </c>
      <c r="B175" s="1" t="s">
        <v>140</v>
      </c>
      <c r="C175" s="1" t="s">
        <v>260</v>
      </c>
      <c r="D175" s="1" t="n">
        <v>31</v>
      </c>
      <c r="F175" s="1" t="s">
        <v>142</v>
      </c>
      <c r="G175" s="1" t="n">
        <v>166021.4</v>
      </c>
      <c r="H175" s="1" t="n">
        <v>0</v>
      </c>
      <c r="I175" s="1" t="n">
        <v>0</v>
      </c>
      <c r="J175" s="1" t="n">
        <v>-4E-007</v>
      </c>
      <c r="K175" s="1" t="n">
        <v>0</v>
      </c>
      <c r="L175" s="1" t="n">
        <v>3E-006</v>
      </c>
      <c r="M175" s="1" t="s">
        <v>258</v>
      </c>
      <c r="N175" s="1" t="s">
        <v>258</v>
      </c>
      <c r="O175" s="1" t="s">
        <v>258</v>
      </c>
      <c r="P175" s="1" t="s">
        <v>258</v>
      </c>
      <c r="Q175" s="1" t="s">
        <v>258</v>
      </c>
      <c r="R175" s="1" t="s">
        <v>258</v>
      </c>
      <c r="S175" s="1" t="s">
        <v>258</v>
      </c>
      <c r="T175" s="1" t="s">
        <v>258</v>
      </c>
      <c r="U175" s="1" t="s">
        <v>258</v>
      </c>
      <c r="V175" s="1" t="s">
        <v>258</v>
      </c>
      <c r="W175" s="1" t="s">
        <v>258</v>
      </c>
      <c r="X175" s="1" t="s">
        <v>258</v>
      </c>
      <c r="Y175" s="1" t="s">
        <v>258</v>
      </c>
      <c r="Z175" s="1" t="s">
        <v>258</v>
      </c>
      <c r="AA175" s="1" t="s">
        <v>258</v>
      </c>
      <c r="AB175" s="1" t="s">
        <v>258</v>
      </c>
      <c r="AC175" s="1" t="s">
        <v>258</v>
      </c>
      <c r="AD175" s="1" t="s">
        <v>258</v>
      </c>
      <c r="AE175" s="1" t="s">
        <v>259</v>
      </c>
      <c r="AF175" s="1" t="n">
        <v>2</v>
      </c>
    </row>
    <row r="176" s="1" customFormat="true" ht="12" hidden="false" customHeight="false" outlineLevel="0" collapsed="false">
      <c r="A176" s="22" t="n">
        <f aca="false">A175+1</f>
        <v>171</v>
      </c>
      <c r="B176" s="1" t="s">
        <v>133</v>
      </c>
      <c r="C176" s="1" t="s">
        <v>257</v>
      </c>
      <c r="E176" s="1" t="n">
        <v>31</v>
      </c>
      <c r="F176" s="1" t="s">
        <v>135</v>
      </c>
      <c r="G176" s="1" t="n">
        <v>84.2</v>
      </c>
      <c r="H176" s="1" t="n">
        <v>0</v>
      </c>
      <c r="I176" s="1" t="n">
        <v>466167.7178442</v>
      </c>
      <c r="J176" s="1" t="n">
        <v>9351302.7045518</v>
      </c>
      <c r="K176" s="1" t="n">
        <v>466168</v>
      </c>
      <c r="L176" s="1" t="n">
        <v>9351303</v>
      </c>
      <c r="M176" s="1" t="s">
        <v>92</v>
      </c>
      <c r="N176" s="1" t="n">
        <v>31</v>
      </c>
      <c r="O176" s="1" t="s">
        <v>258</v>
      </c>
      <c r="P176" s="1" t="s">
        <v>258</v>
      </c>
      <c r="Q176" s="1" t="s">
        <v>258</v>
      </c>
      <c r="R176" s="1" t="s">
        <v>258</v>
      </c>
      <c r="S176" s="1" t="s">
        <v>258</v>
      </c>
      <c r="T176" s="1" t="s">
        <v>258</v>
      </c>
      <c r="U176" s="1" t="s">
        <v>258</v>
      </c>
      <c r="V176" s="1" t="s">
        <v>258</v>
      </c>
      <c r="W176" s="1" t="s">
        <v>258</v>
      </c>
      <c r="X176" s="1" t="s">
        <v>258</v>
      </c>
      <c r="Y176" s="1" t="s">
        <v>258</v>
      </c>
      <c r="Z176" s="1" t="s">
        <v>258</v>
      </c>
      <c r="AA176" s="1" t="s">
        <v>258</v>
      </c>
      <c r="AB176" s="1" t="s">
        <v>258</v>
      </c>
      <c r="AC176" s="1" t="s">
        <v>258</v>
      </c>
      <c r="AD176" s="1" t="s">
        <v>258</v>
      </c>
      <c r="AE176" s="1" t="s">
        <v>259</v>
      </c>
      <c r="AF176" s="1" t="n">
        <v>2</v>
      </c>
    </row>
    <row r="177" s="1" customFormat="true" ht="12" hidden="false" customHeight="false" outlineLevel="0" collapsed="false">
      <c r="A177" s="22" t="n">
        <f aca="false">A176+1</f>
        <v>172</v>
      </c>
      <c r="B177" s="1" t="s">
        <v>140</v>
      </c>
      <c r="C177" s="1" t="s">
        <v>260</v>
      </c>
      <c r="D177" s="1" t="n">
        <v>31</v>
      </c>
      <c r="F177" s="1" t="s">
        <v>142</v>
      </c>
      <c r="G177" s="1" t="n">
        <v>466167.7</v>
      </c>
      <c r="H177" s="1" t="n">
        <v>9351302.7</v>
      </c>
      <c r="I177" s="1" t="n">
        <v>84.2</v>
      </c>
      <c r="J177" s="1" t="n">
        <v>-1.6E-006</v>
      </c>
      <c r="K177" s="1" t="n">
        <v>84.2</v>
      </c>
      <c r="L177" s="1" t="n">
        <v>1E-006</v>
      </c>
      <c r="M177" s="1" t="s">
        <v>258</v>
      </c>
      <c r="N177" s="1" t="s">
        <v>258</v>
      </c>
      <c r="O177" s="1" t="s">
        <v>258</v>
      </c>
      <c r="P177" s="1" t="s">
        <v>258</v>
      </c>
      <c r="Q177" s="1" t="s">
        <v>258</v>
      </c>
      <c r="R177" s="1" t="s">
        <v>258</v>
      </c>
      <c r="S177" s="1" t="s">
        <v>258</v>
      </c>
      <c r="T177" s="1" t="s">
        <v>258</v>
      </c>
      <c r="U177" s="1" t="s">
        <v>258</v>
      </c>
      <c r="V177" s="1" t="s">
        <v>258</v>
      </c>
      <c r="W177" s="1" t="s">
        <v>258</v>
      </c>
      <c r="X177" s="1" t="s">
        <v>258</v>
      </c>
      <c r="Y177" s="1" t="s">
        <v>258</v>
      </c>
      <c r="Z177" s="1" t="s">
        <v>258</v>
      </c>
      <c r="AA177" s="1" t="s">
        <v>258</v>
      </c>
      <c r="AB177" s="1" t="s">
        <v>258</v>
      </c>
      <c r="AC177" s="1" t="s">
        <v>258</v>
      </c>
      <c r="AD177" s="1" t="s">
        <v>258</v>
      </c>
      <c r="AE177" s="1" t="s">
        <v>259</v>
      </c>
      <c r="AF177" s="1" t="n">
        <v>2</v>
      </c>
    </row>
    <row r="178" s="1" customFormat="true" ht="12" hidden="false" customHeight="false" outlineLevel="0" collapsed="false">
      <c r="A178" s="22" t="n">
        <f aca="false">A177+1</f>
        <v>173</v>
      </c>
      <c r="B178" s="1" t="s">
        <v>133</v>
      </c>
      <c r="C178" s="1" t="s">
        <v>257</v>
      </c>
      <c r="E178" s="1" t="n">
        <v>-1</v>
      </c>
      <c r="F178" s="1" t="s">
        <v>135</v>
      </c>
      <c r="G178" s="1" t="n">
        <v>-40</v>
      </c>
      <c r="H178" s="1" t="n">
        <v>-180</v>
      </c>
      <c r="I178" s="1" t="n">
        <v>243900.3519862</v>
      </c>
      <c r="J178" s="1" t="n">
        <v>5567930.9429606</v>
      </c>
      <c r="K178" s="1" t="n">
        <v>243900</v>
      </c>
      <c r="L178" s="1" t="n">
        <v>5567931</v>
      </c>
      <c r="M178" s="1" t="s">
        <v>93</v>
      </c>
      <c r="N178" s="1" t="n">
        <v>1</v>
      </c>
      <c r="O178" s="1" t="s">
        <v>258</v>
      </c>
      <c r="P178" s="1" t="s">
        <v>258</v>
      </c>
      <c r="Q178" s="1" t="s">
        <v>258</v>
      </c>
      <c r="R178" s="1" t="s">
        <v>258</v>
      </c>
      <c r="S178" s="1" t="s">
        <v>258</v>
      </c>
      <c r="T178" s="1" t="s">
        <v>258</v>
      </c>
      <c r="U178" s="1" t="s">
        <v>258</v>
      </c>
      <c r="V178" s="1" t="s">
        <v>258</v>
      </c>
      <c r="W178" s="1" t="s">
        <v>258</v>
      </c>
      <c r="X178" s="1" t="s">
        <v>258</v>
      </c>
      <c r="Y178" s="1" t="s">
        <v>258</v>
      </c>
      <c r="Z178" s="1" t="s">
        <v>258</v>
      </c>
      <c r="AA178" s="1" t="s">
        <v>258</v>
      </c>
      <c r="AB178" s="1" t="s">
        <v>258</v>
      </c>
      <c r="AC178" s="1" t="s">
        <v>258</v>
      </c>
      <c r="AD178" s="1" t="s">
        <v>258</v>
      </c>
      <c r="AE178" s="1" t="s">
        <v>259</v>
      </c>
      <c r="AF178" s="1" t="n">
        <v>2</v>
      </c>
    </row>
    <row r="179" s="1" customFormat="true" ht="12" hidden="false" customHeight="false" outlineLevel="0" collapsed="false">
      <c r="A179" s="22" t="n">
        <f aca="false">A178+1</f>
        <v>174</v>
      </c>
      <c r="B179" s="1" t="s">
        <v>140</v>
      </c>
      <c r="C179" s="1" t="s">
        <v>260</v>
      </c>
      <c r="D179" s="1" t="n">
        <v>-1</v>
      </c>
      <c r="F179" s="1" t="s">
        <v>142</v>
      </c>
      <c r="G179" s="1" t="n">
        <v>243900.4</v>
      </c>
      <c r="H179" s="1" t="n">
        <v>5567931</v>
      </c>
      <c r="I179" s="1" t="n">
        <v>-39.9999995</v>
      </c>
      <c r="J179" s="1" t="n">
        <v>-179.9999994</v>
      </c>
      <c r="K179" s="1" t="n">
        <v>-40</v>
      </c>
      <c r="L179" s="1" t="n">
        <v>-179.999997</v>
      </c>
      <c r="M179" s="1" t="s">
        <v>258</v>
      </c>
      <c r="N179" s="1" t="s">
        <v>258</v>
      </c>
      <c r="O179" s="1" t="s">
        <v>258</v>
      </c>
      <c r="P179" s="1" t="s">
        <v>258</v>
      </c>
      <c r="Q179" s="1" t="s">
        <v>258</v>
      </c>
      <c r="R179" s="1" t="s">
        <v>258</v>
      </c>
      <c r="S179" s="1" t="s">
        <v>258</v>
      </c>
      <c r="T179" s="1" t="s">
        <v>258</v>
      </c>
      <c r="U179" s="1" t="s">
        <v>258</v>
      </c>
      <c r="V179" s="1" t="s">
        <v>258</v>
      </c>
      <c r="W179" s="1" t="s">
        <v>258</v>
      </c>
      <c r="X179" s="1" t="s">
        <v>258</v>
      </c>
      <c r="Y179" s="1" t="s">
        <v>258</v>
      </c>
      <c r="Z179" s="1" t="s">
        <v>258</v>
      </c>
      <c r="AA179" s="1" t="s">
        <v>258</v>
      </c>
      <c r="AB179" s="1" t="s">
        <v>258</v>
      </c>
      <c r="AC179" s="1" t="s">
        <v>258</v>
      </c>
      <c r="AD179" s="1" t="s">
        <v>258</v>
      </c>
      <c r="AE179" s="1" t="s">
        <v>259</v>
      </c>
      <c r="AF179" s="1" t="n">
        <v>2</v>
      </c>
    </row>
    <row r="180" s="1" customFormat="true" ht="11.25" hidden="false" customHeight="true" outlineLevel="0" collapsed="false">
      <c r="A180" s="22" t="n">
        <f aca="false">A179+1</f>
        <v>175</v>
      </c>
      <c r="B180" s="1" t="s">
        <v>133</v>
      </c>
      <c r="C180" s="1" t="s">
        <v>257</v>
      </c>
      <c r="E180" s="1" t="n">
        <v>-60</v>
      </c>
      <c r="F180" s="1" t="s">
        <v>135</v>
      </c>
      <c r="G180" s="1" t="n">
        <v>-80.2</v>
      </c>
      <c r="H180" s="1" t="n">
        <v>-180</v>
      </c>
      <c r="I180" s="1" t="n">
        <v>556981.2139007</v>
      </c>
      <c r="J180" s="1" t="n">
        <v>1094620.6420359</v>
      </c>
      <c r="K180" s="19" t="n">
        <v>556981</v>
      </c>
      <c r="L180" s="1" t="n">
        <v>1094621</v>
      </c>
      <c r="M180" s="1" t="s">
        <v>93</v>
      </c>
      <c r="N180" s="19" t="n">
        <v>60</v>
      </c>
      <c r="O180" s="1" t="s">
        <v>258</v>
      </c>
      <c r="P180" s="1" t="s">
        <v>258</v>
      </c>
      <c r="Q180" s="1" t="s">
        <v>258</v>
      </c>
      <c r="R180" s="1" t="s">
        <v>258</v>
      </c>
      <c r="S180" s="1" t="s">
        <v>258</v>
      </c>
      <c r="T180" s="1" t="s">
        <v>258</v>
      </c>
      <c r="U180" s="1" t="s">
        <v>258</v>
      </c>
      <c r="V180" s="1" t="s">
        <v>258</v>
      </c>
      <c r="W180" s="1" t="s">
        <v>258</v>
      </c>
      <c r="X180" s="1" t="s">
        <v>258</v>
      </c>
      <c r="Y180" s="1" t="s">
        <v>258</v>
      </c>
      <c r="Z180" s="1" t="s">
        <v>258</v>
      </c>
      <c r="AA180" s="1" t="s">
        <v>258</v>
      </c>
      <c r="AB180" s="1" t="s">
        <v>258</v>
      </c>
      <c r="AC180" s="1" t="s">
        <v>258</v>
      </c>
      <c r="AD180" s="1" t="s">
        <v>258</v>
      </c>
      <c r="AE180" s="1" t="s">
        <v>259</v>
      </c>
      <c r="AF180" s="1" t="n">
        <v>2</v>
      </c>
    </row>
    <row r="181" s="10" customFormat="true" ht="12" hidden="false" customHeight="false" outlineLevel="0" collapsed="false">
      <c r="A181" s="23" t="n">
        <f aca="false">A180+1</f>
        <v>176</v>
      </c>
      <c r="B181" s="10" t="s">
        <v>140</v>
      </c>
      <c r="C181" s="10" t="s">
        <v>260</v>
      </c>
      <c r="D181" s="10" t="n">
        <v>-60</v>
      </c>
      <c r="F181" s="10" t="s">
        <v>142</v>
      </c>
      <c r="G181" s="10" t="n">
        <v>556981.2</v>
      </c>
      <c r="H181" s="10" t="n">
        <v>1094620.6</v>
      </c>
      <c r="I181" s="10" t="n">
        <v>-80.2000004</v>
      </c>
      <c r="J181" s="10" t="n">
        <v>179.9999994</v>
      </c>
      <c r="K181" s="10" t="n">
        <v>-80.2</v>
      </c>
      <c r="L181" s="10" t="n">
        <v>-179.999998</v>
      </c>
      <c r="M181" s="10" t="s">
        <v>258</v>
      </c>
      <c r="N181" s="10" t="s">
        <v>258</v>
      </c>
      <c r="O181" s="10" t="s">
        <v>258</v>
      </c>
      <c r="P181" s="10" t="s">
        <v>258</v>
      </c>
      <c r="Q181" s="10" t="s">
        <v>258</v>
      </c>
      <c r="R181" s="10" t="s">
        <v>258</v>
      </c>
      <c r="S181" s="10" t="s">
        <v>258</v>
      </c>
      <c r="T181" s="10" t="s">
        <v>258</v>
      </c>
      <c r="U181" s="10" t="s">
        <v>258</v>
      </c>
      <c r="V181" s="10" t="s">
        <v>258</v>
      </c>
      <c r="W181" s="10" t="s">
        <v>258</v>
      </c>
      <c r="X181" s="10" t="s">
        <v>258</v>
      </c>
      <c r="Y181" s="10" t="s">
        <v>258</v>
      </c>
      <c r="Z181" s="10" t="s">
        <v>258</v>
      </c>
      <c r="AA181" s="10" t="s">
        <v>258</v>
      </c>
      <c r="AB181" s="10" t="s">
        <v>258</v>
      </c>
      <c r="AC181" s="10" t="s">
        <v>258</v>
      </c>
      <c r="AD181" s="10" t="s">
        <v>258</v>
      </c>
      <c r="AE181" s="10" t="s">
        <v>259</v>
      </c>
      <c r="AF181" s="10" t="n">
        <v>2</v>
      </c>
    </row>
    <row r="182" s="8" customFormat="true" ht="12" hidden="false" customHeight="false" outlineLevel="0" collapsed="false">
      <c r="A182" s="25" t="n">
        <f aca="false">A181+1</f>
        <v>177</v>
      </c>
      <c r="B182" s="8" t="s">
        <v>133</v>
      </c>
      <c r="C182" s="8" t="s">
        <v>261</v>
      </c>
      <c r="E182" s="8" t="n">
        <v>16</v>
      </c>
      <c r="F182" s="8" t="s">
        <v>135</v>
      </c>
      <c r="G182" s="8" t="n">
        <v>40</v>
      </c>
      <c r="H182" s="8" t="n">
        <v>-90</v>
      </c>
      <c r="I182" s="8" t="n">
        <v>243899</v>
      </c>
      <c r="J182" s="8" t="n">
        <v>4432084</v>
      </c>
      <c r="K182" s="8" t="n">
        <v>243899</v>
      </c>
      <c r="L182" s="8" t="n">
        <v>4432084</v>
      </c>
      <c r="M182" s="8" t="s">
        <v>92</v>
      </c>
      <c r="N182" s="8" t="n">
        <v>16</v>
      </c>
      <c r="AE182" s="8" t="s">
        <v>14</v>
      </c>
      <c r="AF182" s="8" t="s">
        <v>15</v>
      </c>
      <c r="AG182" s="8" t="s">
        <v>150</v>
      </c>
    </row>
    <row r="183" s="1" customFormat="true" ht="12" hidden="false" customHeight="false" outlineLevel="0" collapsed="false">
      <c r="A183" s="22" t="n">
        <f aca="false">A182+1</f>
        <v>178</v>
      </c>
      <c r="B183" s="1" t="s">
        <v>133</v>
      </c>
      <c r="C183" s="1" t="s">
        <v>261</v>
      </c>
      <c r="E183" s="1" t="n">
        <v>1</v>
      </c>
      <c r="F183" s="1" t="s">
        <v>135</v>
      </c>
      <c r="G183" s="1" t="n">
        <v>40</v>
      </c>
      <c r="H183" s="1" t="n">
        <v>-180</v>
      </c>
      <c r="I183" s="1" t="n">
        <v>243899</v>
      </c>
      <c r="J183" s="1" t="n">
        <v>4432084</v>
      </c>
      <c r="K183" s="1" t="n">
        <v>243899</v>
      </c>
      <c r="L183" s="1" t="n">
        <v>4432084</v>
      </c>
      <c r="M183" s="1" t="s">
        <v>92</v>
      </c>
      <c r="N183" s="1" t="n">
        <v>1</v>
      </c>
      <c r="AE183" s="1" t="s">
        <v>14</v>
      </c>
      <c r="AF183" s="1" t="s">
        <v>15</v>
      </c>
      <c r="AG183" s="1" t="s">
        <v>150</v>
      </c>
    </row>
    <row r="184" s="1" customFormat="true" ht="12" hidden="false" customHeight="false" outlineLevel="0" collapsed="false">
      <c r="A184" s="22" t="n">
        <f aca="false">A183+1</f>
        <v>179</v>
      </c>
      <c r="B184" s="1" t="s">
        <v>133</v>
      </c>
      <c r="C184" s="1" t="s">
        <v>261</v>
      </c>
      <c r="E184" s="1" t="n">
        <v>1</v>
      </c>
      <c r="F184" s="1" t="s">
        <v>135</v>
      </c>
      <c r="G184" s="1" t="n">
        <v>40</v>
      </c>
      <c r="H184" s="1" t="n">
        <v>180</v>
      </c>
      <c r="I184" s="1" t="n">
        <v>243899</v>
      </c>
      <c r="J184" s="1" t="n">
        <v>4432084</v>
      </c>
      <c r="K184" s="1" t="n">
        <v>243899</v>
      </c>
      <c r="L184" s="1" t="n">
        <v>4432084</v>
      </c>
      <c r="M184" s="1" t="s">
        <v>92</v>
      </c>
      <c r="N184" s="1" t="n">
        <v>1</v>
      </c>
      <c r="AE184" s="1" t="s">
        <v>14</v>
      </c>
      <c r="AF184" s="1" t="s">
        <v>15</v>
      </c>
      <c r="AG184" s="1" t="s">
        <v>150</v>
      </c>
    </row>
    <row r="185" s="1" customFormat="true" ht="12" hidden="false" customHeight="false" outlineLevel="0" collapsed="false">
      <c r="A185" s="22" t="n">
        <f aca="false">A184+1</f>
        <v>180</v>
      </c>
      <c r="B185" s="1" t="s">
        <v>133</v>
      </c>
      <c r="C185" s="1" t="s">
        <v>261</v>
      </c>
      <c r="E185" s="1" t="n">
        <v>31</v>
      </c>
      <c r="F185" s="1" t="s">
        <v>135</v>
      </c>
      <c r="G185" s="1" t="n">
        <v>0</v>
      </c>
      <c r="H185" s="1" t="n">
        <v>0</v>
      </c>
      <c r="I185" s="1" t="n">
        <v>166020</v>
      </c>
      <c r="J185" s="1" t="n">
        <v>0</v>
      </c>
      <c r="K185" s="1" t="n">
        <v>166020</v>
      </c>
      <c r="L185" s="1" t="n">
        <v>0</v>
      </c>
      <c r="M185" s="1" t="s">
        <v>92</v>
      </c>
      <c r="N185" s="1" t="n">
        <v>31</v>
      </c>
      <c r="AE185" s="1" t="s">
        <v>14</v>
      </c>
      <c r="AF185" s="1" t="s">
        <v>15</v>
      </c>
      <c r="AG185" s="1" t="s">
        <v>150</v>
      </c>
    </row>
    <row r="186" s="1" customFormat="true" ht="12" hidden="false" customHeight="false" outlineLevel="0" collapsed="false">
      <c r="A186" s="22" t="n">
        <f aca="false">A185+1</f>
        <v>181</v>
      </c>
      <c r="B186" s="1" t="s">
        <v>133</v>
      </c>
      <c r="C186" s="1" t="s">
        <v>261</v>
      </c>
      <c r="E186" s="1" t="n">
        <v>30</v>
      </c>
      <c r="F186" s="1" t="s">
        <v>135</v>
      </c>
      <c r="G186" s="1" t="n">
        <v>0</v>
      </c>
      <c r="H186" s="1" t="n">
        <v>-1E-005</v>
      </c>
      <c r="I186" s="1" t="n">
        <v>833979</v>
      </c>
      <c r="J186" s="1" t="n">
        <v>0</v>
      </c>
      <c r="K186" s="1" t="n">
        <v>833979</v>
      </c>
      <c r="L186" s="1" t="n">
        <v>0</v>
      </c>
      <c r="M186" s="1" t="s">
        <v>92</v>
      </c>
      <c r="N186" s="1" t="n">
        <v>30</v>
      </c>
      <c r="AE186" s="1" t="s">
        <v>14</v>
      </c>
      <c r="AF186" s="1" t="s">
        <v>15</v>
      </c>
      <c r="AG186" s="1" t="s">
        <v>150</v>
      </c>
    </row>
    <row r="187" s="1" customFormat="true" ht="12" hidden="false" customHeight="false" outlineLevel="0" collapsed="false">
      <c r="A187" s="22" t="n">
        <f aca="false">A186+1</f>
        <v>182</v>
      </c>
      <c r="B187" s="1" t="s">
        <v>133</v>
      </c>
      <c r="C187" s="1" t="s">
        <v>261</v>
      </c>
      <c r="E187" s="1" t="n">
        <v>30</v>
      </c>
      <c r="F187" s="1" t="s">
        <v>135</v>
      </c>
      <c r="G187" s="1" t="n">
        <v>0</v>
      </c>
      <c r="H187" s="1" t="n">
        <v>-3</v>
      </c>
      <c r="I187" s="1" t="n">
        <v>500000</v>
      </c>
      <c r="J187" s="1" t="n">
        <v>0</v>
      </c>
      <c r="K187" s="1" t="n">
        <v>500000</v>
      </c>
      <c r="L187" s="1" t="n">
        <v>0</v>
      </c>
      <c r="M187" s="1" t="s">
        <v>92</v>
      </c>
      <c r="N187" s="1" t="n">
        <v>30</v>
      </c>
      <c r="AE187" s="1" t="s">
        <v>14</v>
      </c>
      <c r="AF187" s="1" t="s">
        <v>15</v>
      </c>
      <c r="AG187" s="1" t="s">
        <v>150</v>
      </c>
    </row>
    <row r="188" s="1" customFormat="true" ht="12" hidden="false" customHeight="false" outlineLevel="0" collapsed="false">
      <c r="A188" s="22" t="n">
        <f aca="false">A187+1</f>
        <v>183</v>
      </c>
      <c r="B188" s="1" t="s">
        <v>133</v>
      </c>
      <c r="C188" s="1" t="s">
        <v>261</v>
      </c>
      <c r="E188" s="1" t="n">
        <v>31</v>
      </c>
      <c r="F188" s="1" t="s">
        <v>135</v>
      </c>
      <c r="G188" s="1" t="n">
        <v>84.2</v>
      </c>
      <c r="H188" s="1" t="n">
        <v>0</v>
      </c>
      <c r="I188" s="1" t="n">
        <v>466168</v>
      </c>
      <c r="J188" s="1" t="n">
        <v>9351335</v>
      </c>
      <c r="K188" s="1" t="n">
        <v>466168</v>
      </c>
      <c r="L188" s="1" t="n">
        <v>9351336</v>
      </c>
      <c r="M188" s="1" t="s">
        <v>92</v>
      </c>
      <c r="N188" s="1" t="n">
        <v>31</v>
      </c>
      <c r="AE188" s="1" t="s">
        <v>14</v>
      </c>
      <c r="AF188" s="1" t="s">
        <v>15</v>
      </c>
      <c r="AG188" s="1" t="s">
        <v>150</v>
      </c>
    </row>
    <row r="189" s="1" customFormat="true" ht="12" hidden="false" customHeight="false" outlineLevel="0" collapsed="false">
      <c r="A189" s="22" t="n">
        <f aca="false">A188+1</f>
        <v>184</v>
      </c>
      <c r="B189" s="1" t="s">
        <v>133</v>
      </c>
      <c r="C189" s="1" t="s">
        <v>261</v>
      </c>
      <c r="E189" s="1" t="n">
        <v>-1</v>
      </c>
      <c r="F189" s="1" t="s">
        <v>135</v>
      </c>
      <c r="G189" s="1" t="n">
        <v>-40</v>
      </c>
      <c r="H189" s="1" t="n">
        <v>-180</v>
      </c>
      <c r="I189" s="1" t="n">
        <v>243899</v>
      </c>
      <c r="J189" s="1" t="n">
        <v>5567916</v>
      </c>
      <c r="K189" s="1" t="n">
        <v>243899</v>
      </c>
      <c r="L189" s="1" t="n">
        <v>5567916</v>
      </c>
      <c r="M189" s="1" t="s">
        <v>93</v>
      </c>
      <c r="N189" s="1" t="n">
        <v>1</v>
      </c>
      <c r="AE189" s="1" t="s">
        <v>14</v>
      </c>
      <c r="AF189" s="1" t="s">
        <v>15</v>
      </c>
      <c r="AG189" s="1" t="s">
        <v>150</v>
      </c>
    </row>
    <row r="190" s="1" customFormat="true" ht="12" hidden="false" customHeight="false" outlineLevel="0" collapsed="false">
      <c r="A190" s="22" t="n">
        <f aca="false">A189+1</f>
        <v>185</v>
      </c>
      <c r="B190" s="1" t="s">
        <v>133</v>
      </c>
      <c r="C190" s="1" t="s">
        <v>261</v>
      </c>
      <c r="E190" s="1" t="n">
        <v>-1</v>
      </c>
      <c r="F190" s="1" t="s">
        <v>135</v>
      </c>
      <c r="G190" s="1" t="n">
        <v>-80.2</v>
      </c>
      <c r="H190" s="1" t="n">
        <v>-180</v>
      </c>
      <c r="I190" s="1" t="n">
        <v>443019</v>
      </c>
      <c r="J190" s="1" t="n">
        <v>1094590</v>
      </c>
      <c r="K190" s="1" t="n">
        <v>443019</v>
      </c>
      <c r="L190" s="1" t="n">
        <v>1094589</v>
      </c>
      <c r="M190" s="1" t="s">
        <v>93</v>
      </c>
      <c r="N190" s="1" t="n">
        <v>1</v>
      </c>
      <c r="AE190" s="1" t="s">
        <v>14</v>
      </c>
      <c r="AF190" s="1" t="s">
        <v>15</v>
      </c>
      <c r="AG190" s="1" t="s">
        <v>150</v>
      </c>
    </row>
    <row r="191" s="1" customFormat="true" ht="12" hidden="false" customHeight="false" outlineLevel="0" collapsed="false">
      <c r="A191" s="22" t="n">
        <f aca="false">A190+1</f>
        <v>186</v>
      </c>
      <c r="B191" s="1" t="s">
        <v>133</v>
      </c>
      <c r="C191" s="1" t="s">
        <v>261</v>
      </c>
      <c r="E191" s="1" t="n">
        <v>-46</v>
      </c>
      <c r="F191" s="1" t="s">
        <v>135</v>
      </c>
      <c r="G191" s="1" t="n">
        <v>-79.9999</v>
      </c>
      <c r="H191" s="1" t="n">
        <v>90</v>
      </c>
      <c r="I191" s="1" t="n">
        <v>441867</v>
      </c>
      <c r="J191" s="1" t="n">
        <v>1116896</v>
      </c>
      <c r="K191" s="1" t="n">
        <v>441867</v>
      </c>
      <c r="L191" s="1" t="n">
        <v>1116895</v>
      </c>
      <c r="M191" s="1" t="s">
        <v>93</v>
      </c>
      <c r="N191" s="1" t="n">
        <v>46</v>
      </c>
      <c r="AE191" s="1" t="s">
        <v>14</v>
      </c>
      <c r="AF191" s="1" t="s">
        <v>15</v>
      </c>
      <c r="AG191" s="1" t="s">
        <v>150</v>
      </c>
    </row>
    <row r="192" s="1" customFormat="true" ht="12" hidden="false" customHeight="false" outlineLevel="0" collapsed="false">
      <c r="A192" s="22" t="n">
        <f aca="false">A191+1</f>
        <v>187</v>
      </c>
      <c r="B192" s="1" t="s">
        <v>133</v>
      </c>
      <c r="C192" s="1" t="s">
        <v>261</v>
      </c>
      <c r="E192" s="1" t="n">
        <v>16</v>
      </c>
      <c r="F192" s="1" t="s">
        <v>135</v>
      </c>
      <c r="G192" s="1" t="n">
        <v>83.9999</v>
      </c>
      <c r="H192" s="1" t="n">
        <v>-90</v>
      </c>
      <c r="I192" s="1" t="n">
        <v>465005</v>
      </c>
      <c r="J192" s="1" t="n">
        <v>9329026</v>
      </c>
      <c r="K192" s="1" t="n">
        <v>465005</v>
      </c>
      <c r="L192" s="1" t="n">
        <v>9329027</v>
      </c>
      <c r="M192" s="1" t="s">
        <v>92</v>
      </c>
      <c r="N192" s="1" t="n">
        <v>16</v>
      </c>
      <c r="AE192" s="1" t="s">
        <v>14</v>
      </c>
      <c r="AF192" s="1" t="s">
        <v>15</v>
      </c>
      <c r="AG192" s="1" t="s">
        <v>150</v>
      </c>
    </row>
    <row r="193" s="1" customFormat="true" ht="12" hidden="false" customHeight="false" outlineLevel="0" collapsed="false">
      <c r="A193" s="22" t="n">
        <f aca="false">A192+1</f>
        <v>188</v>
      </c>
      <c r="B193" s="1" t="s">
        <v>133</v>
      </c>
      <c r="C193" s="1" t="s">
        <v>261</v>
      </c>
      <c r="E193" s="1" t="n">
        <v>31</v>
      </c>
      <c r="F193" s="1" t="s">
        <v>135</v>
      </c>
      <c r="G193" s="1" t="n">
        <v>1E-005</v>
      </c>
      <c r="H193" s="1" t="n">
        <v>1E-005</v>
      </c>
      <c r="I193" s="1" t="n">
        <v>166021</v>
      </c>
      <c r="J193" s="1" t="n">
        <v>1</v>
      </c>
      <c r="K193" s="1" t="n">
        <v>166021</v>
      </c>
      <c r="L193" s="1" t="n">
        <v>1</v>
      </c>
      <c r="M193" s="1" t="s">
        <v>92</v>
      </c>
      <c r="N193" s="1" t="n">
        <v>31</v>
      </c>
      <c r="AE193" s="1" t="s">
        <v>14</v>
      </c>
      <c r="AF193" s="1" t="s">
        <v>15</v>
      </c>
      <c r="AG193" s="1" t="s">
        <v>150</v>
      </c>
    </row>
    <row r="194" s="1" customFormat="true" ht="12" hidden="false" customHeight="false" outlineLevel="0" collapsed="false">
      <c r="A194" s="22" t="n">
        <f aca="false">A193+1</f>
        <v>189</v>
      </c>
      <c r="B194" s="1" t="s">
        <v>133</v>
      </c>
      <c r="C194" s="1" t="s">
        <v>261</v>
      </c>
      <c r="E194" s="1" t="n">
        <v>-31</v>
      </c>
      <c r="F194" s="1" t="s">
        <v>135</v>
      </c>
      <c r="G194" s="1" t="n">
        <v>-1E-005</v>
      </c>
      <c r="H194" s="1" t="n">
        <v>1E-005</v>
      </c>
      <c r="I194" s="1" t="n">
        <v>166021</v>
      </c>
      <c r="J194" s="1" t="n">
        <v>9999999</v>
      </c>
      <c r="K194" s="1" t="n">
        <v>166021</v>
      </c>
      <c r="L194" s="1" t="n">
        <v>9999999</v>
      </c>
      <c r="M194" s="1" t="s">
        <v>93</v>
      </c>
      <c r="N194" s="1" t="n">
        <v>31</v>
      </c>
      <c r="AE194" s="1" t="s">
        <v>14</v>
      </c>
      <c r="AF194" s="1" t="s">
        <v>15</v>
      </c>
      <c r="AG194" s="1" t="s">
        <v>150</v>
      </c>
    </row>
    <row r="195" s="1" customFormat="true" ht="12" hidden="false" customHeight="false" outlineLevel="0" collapsed="false">
      <c r="A195" s="22" t="n">
        <f aca="false">A194+1</f>
        <v>190</v>
      </c>
      <c r="B195" s="1" t="s">
        <v>133</v>
      </c>
      <c r="C195" s="1" t="s">
        <v>261</v>
      </c>
      <c r="E195" s="1" t="n">
        <v>-30</v>
      </c>
      <c r="F195" s="1" t="s">
        <v>135</v>
      </c>
      <c r="G195" s="1" t="n">
        <v>-1E-005</v>
      </c>
      <c r="H195" s="1" t="n">
        <v>-1E-005</v>
      </c>
      <c r="I195" s="1" t="n">
        <v>833979</v>
      </c>
      <c r="J195" s="1" t="n">
        <v>9999999</v>
      </c>
      <c r="K195" s="1" t="n">
        <v>833979</v>
      </c>
      <c r="L195" s="1" t="n">
        <v>9999999</v>
      </c>
      <c r="M195" s="1" t="s">
        <v>93</v>
      </c>
      <c r="N195" s="1" t="n">
        <v>30</v>
      </c>
      <c r="AE195" s="1" t="s">
        <v>14</v>
      </c>
      <c r="AF195" s="1" t="s">
        <v>15</v>
      </c>
      <c r="AG195" s="1" t="s">
        <v>150</v>
      </c>
    </row>
    <row r="196" s="1" customFormat="true" ht="12" hidden="false" customHeight="false" outlineLevel="0" collapsed="false">
      <c r="A196" s="22" t="n">
        <f aca="false">A195+1</f>
        <v>191</v>
      </c>
      <c r="B196" s="1" t="s">
        <v>133</v>
      </c>
      <c r="C196" s="1" t="s">
        <v>261</v>
      </c>
      <c r="E196" s="1" t="n">
        <v>1</v>
      </c>
      <c r="F196" s="1" t="s">
        <v>135</v>
      </c>
      <c r="G196" s="1" t="n">
        <v>45</v>
      </c>
      <c r="H196" s="1" t="n">
        <v>-179.99999</v>
      </c>
      <c r="I196" s="1" t="n">
        <v>263554</v>
      </c>
      <c r="J196" s="1" t="n">
        <v>4987347</v>
      </c>
      <c r="K196" s="1" t="n">
        <v>263554</v>
      </c>
      <c r="L196" s="1" t="n">
        <v>4987347</v>
      </c>
      <c r="M196" s="1" t="s">
        <v>92</v>
      </c>
      <c r="N196" s="1" t="n">
        <v>1</v>
      </c>
      <c r="AE196" s="1" t="s">
        <v>14</v>
      </c>
      <c r="AF196" s="1" t="s">
        <v>15</v>
      </c>
      <c r="AG196" s="1" t="s">
        <v>150</v>
      </c>
    </row>
    <row r="197" s="10" customFormat="true" ht="12" hidden="false" customHeight="false" outlineLevel="0" collapsed="false">
      <c r="A197" s="23" t="n">
        <f aca="false">A196+1</f>
        <v>192</v>
      </c>
      <c r="B197" s="10" t="s">
        <v>133</v>
      </c>
      <c r="C197" s="10" t="s">
        <v>261</v>
      </c>
      <c r="E197" s="10" t="n">
        <v>-60</v>
      </c>
      <c r="F197" s="10" t="s">
        <v>135</v>
      </c>
      <c r="G197" s="10" t="n">
        <v>-45</v>
      </c>
      <c r="H197" s="10" t="n">
        <v>179.99999</v>
      </c>
      <c r="I197" s="10" t="n">
        <v>736446</v>
      </c>
      <c r="J197" s="10" t="n">
        <v>5012653</v>
      </c>
      <c r="K197" s="10" t="n">
        <v>736446</v>
      </c>
      <c r="L197" s="10" t="n">
        <v>5012653</v>
      </c>
      <c r="M197" s="10" t="s">
        <v>93</v>
      </c>
      <c r="N197" s="10" t="n">
        <v>60</v>
      </c>
      <c r="AE197" s="10" t="s">
        <v>14</v>
      </c>
      <c r="AF197" s="10" t="s">
        <v>15</v>
      </c>
      <c r="AG197" s="10" t="s">
        <v>150</v>
      </c>
    </row>
    <row r="198" s="8" customFormat="true" ht="12" hidden="false" customHeight="false" outlineLevel="0" collapsed="false">
      <c r="A198" s="25" t="n">
        <f aca="false">A197+1</f>
        <v>193</v>
      </c>
      <c r="B198" s="8" t="s">
        <v>133</v>
      </c>
      <c r="C198" s="8" t="s">
        <v>262</v>
      </c>
      <c r="E198" s="8" t="n">
        <v>16</v>
      </c>
      <c r="F198" s="8" t="s">
        <v>135</v>
      </c>
      <c r="G198" s="8" t="n">
        <v>40</v>
      </c>
      <c r="H198" s="8" t="n">
        <v>-90</v>
      </c>
      <c r="I198" s="8" t="n">
        <v>243894</v>
      </c>
      <c r="J198" s="8" t="n">
        <v>4431858</v>
      </c>
      <c r="K198" s="8" t="n">
        <v>243894</v>
      </c>
      <c r="L198" s="8" t="n">
        <v>4431859</v>
      </c>
      <c r="M198" s="8" t="s">
        <v>92</v>
      </c>
      <c r="N198" s="8" t="n">
        <v>16</v>
      </c>
      <c r="AE198" s="8" t="s">
        <v>14</v>
      </c>
      <c r="AF198" s="8" t="s">
        <v>15</v>
      </c>
      <c r="AG198" s="8" t="s">
        <v>150</v>
      </c>
    </row>
    <row r="199" s="1" customFormat="true" ht="12" hidden="false" customHeight="false" outlineLevel="0" collapsed="false">
      <c r="A199" s="22" t="n">
        <f aca="false">A198+1</f>
        <v>194</v>
      </c>
      <c r="B199" s="1" t="s">
        <v>133</v>
      </c>
      <c r="C199" s="1" t="s">
        <v>262</v>
      </c>
      <c r="E199" s="1" t="n">
        <v>1</v>
      </c>
      <c r="F199" s="1" t="s">
        <v>135</v>
      </c>
      <c r="G199" s="1" t="n">
        <v>40</v>
      </c>
      <c r="H199" s="1" t="n">
        <v>-180</v>
      </c>
      <c r="I199" s="1" t="n">
        <v>243894</v>
      </c>
      <c r="J199" s="1" t="n">
        <v>4431858</v>
      </c>
      <c r="K199" s="1" t="n">
        <v>243894</v>
      </c>
      <c r="L199" s="1" t="n">
        <v>4431859</v>
      </c>
      <c r="M199" s="1" t="s">
        <v>92</v>
      </c>
      <c r="N199" s="1" t="n">
        <v>1</v>
      </c>
      <c r="AE199" s="1" t="s">
        <v>14</v>
      </c>
      <c r="AF199" s="1" t="s">
        <v>15</v>
      </c>
      <c r="AG199" s="1" t="s">
        <v>150</v>
      </c>
    </row>
    <row r="200" s="1" customFormat="true" ht="12" hidden="false" customHeight="false" outlineLevel="0" collapsed="false">
      <c r="A200" s="22" t="n">
        <f aca="false">A199+1</f>
        <v>195</v>
      </c>
      <c r="B200" s="1" t="s">
        <v>133</v>
      </c>
      <c r="C200" s="1" t="s">
        <v>262</v>
      </c>
      <c r="E200" s="1" t="n">
        <v>1</v>
      </c>
      <c r="F200" s="1" t="s">
        <v>135</v>
      </c>
      <c r="G200" s="1" t="n">
        <v>40</v>
      </c>
      <c r="H200" s="1" t="n">
        <v>180</v>
      </c>
      <c r="I200" s="1" t="n">
        <v>243894</v>
      </c>
      <c r="J200" s="1" t="n">
        <v>4431858</v>
      </c>
      <c r="K200" s="1" t="n">
        <v>243894</v>
      </c>
      <c r="L200" s="1" t="n">
        <v>4431859</v>
      </c>
      <c r="M200" s="1" t="s">
        <v>92</v>
      </c>
      <c r="N200" s="1" t="n">
        <v>1</v>
      </c>
      <c r="AE200" s="1" t="s">
        <v>14</v>
      </c>
      <c r="AF200" s="1" t="s">
        <v>15</v>
      </c>
      <c r="AG200" s="1" t="s">
        <v>150</v>
      </c>
    </row>
    <row r="201" s="1" customFormat="true" ht="12" hidden="false" customHeight="false" outlineLevel="0" collapsed="false">
      <c r="A201" s="22" t="n">
        <f aca="false">A200+1</f>
        <v>196</v>
      </c>
      <c r="B201" s="1" t="s">
        <v>133</v>
      </c>
      <c r="C201" s="1" t="s">
        <v>262</v>
      </c>
      <c r="E201" s="1" t="n">
        <v>31</v>
      </c>
      <c r="F201" s="1" t="s">
        <v>135</v>
      </c>
      <c r="G201" s="1" t="n">
        <v>0</v>
      </c>
      <c r="H201" s="1" t="n">
        <v>0</v>
      </c>
      <c r="I201" s="1" t="n">
        <v>166018</v>
      </c>
      <c r="J201" s="1" t="n">
        <v>0</v>
      </c>
      <c r="K201" s="1" t="n">
        <v>166018</v>
      </c>
      <c r="L201" s="1" t="n">
        <v>0</v>
      </c>
      <c r="M201" s="1" t="s">
        <v>92</v>
      </c>
      <c r="N201" s="1" t="n">
        <v>31</v>
      </c>
      <c r="AE201" s="1" t="s">
        <v>14</v>
      </c>
      <c r="AF201" s="1" t="s">
        <v>15</v>
      </c>
      <c r="AG201" s="1" t="s">
        <v>150</v>
      </c>
    </row>
    <row r="202" s="1" customFormat="true" ht="12" hidden="false" customHeight="false" outlineLevel="0" collapsed="false">
      <c r="A202" s="22" t="n">
        <f aca="false">A201+1</f>
        <v>197</v>
      </c>
      <c r="B202" s="1" t="s">
        <v>133</v>
      </c>
      <c r="C202" s="1" t="s">
        <v>262</v>
      </c>
      <c r="E202" s="1" t="n">
        <v>30</v>
      </c>
      <c r="F202" s="1" t="s">
        <v>135</v>
      </c>
      <c r="G202" s="1" t="n">
        <v>0</v>
      </c>
      <c r="H202" s="1" t="n">
        <v>-1E-005</v>
      </c>
      <c r="I202" s="1" t="n">
        <v>833981</v>
      </c>
      <c r="J202" s="1" t="n">
        <v>0</v>
      </c>
      <c r="K202" s="1" t="n">
        <v>833981</v>
      </c>
      <c r="L202" s="1" t="n">
        <v>0</v>
      </c>
      <c r="M202" s="1" t="s">
        <v>92</v>
      </c>
      <c r="N202" s="1" t="n">
        <v>30</v>
      </c>
      <c r="AE202" s="1" t="s">
        <v>14</v>
      </c>
      <c r="AF202" s="1" t="s">
        <v>15</v>
      </c>
      <c r="AG202" s="1" t="s">
        <v>150</v>
      </c>
    </row>
    <row r="203" s="1" customFormat="true" ht="12" hidden="false" customHeight="false" outlineLevel="0" collapsed="false">
      <c r="A203" s="22" t="n">
        <f aca="false">A202+1</f>
        <v>198</v>
      </c>
      <c r="B203" s="1" t="s">
        <v>133</v>
      </c>
      <c r="C203" s="1" t="s">
        <v>262</v>
      </c>
      <c r="E203" s="1" t="n">
        <v>30</v>
      </c>
      <c r="F203" s="1" t="s">
        <v>135</v>
      </c>
      <c r="G203" s="1" t="n">
        <v>0</v>
      </c>
      <c r="H203" s="1" t="n">
        <v>-3</v>
      </c>
      <c r="I203" s="1" t="n">
        <v>500000</v>
      </c>
      <c r="J203" s="1" t="n">
        <v>0</v>
      </c>
      <c r="K203" s="1" t="n">
        <v>500000</v>
      </c>
      <c r="L203" s="1" t="n">
        <v>0</v>
      </c>
      <c r="M203" s="1" t="s">
        <v>92</v>
      </c>
      <c r="N203" s="1" t="n">
        <v>30</v>
      </c>
      <c r="AE203" s="1" t="s">
        <v>14</v>
      </c>
      <c r="AF203" s="1" t="s">
        <v>15</v>
      </c>
      <c r="AG203" s="1" t="s">
        <v>150</v>
      </c>
    </row>
    <row r="204" s="1" customFormat="true" ht="12" hidden="false" customHeight="false" outlineLevel="0" collapsed="false">
      <c r="A204" s="22" t="n">
        <f aca="false">A203+1</f>
        <v>199</v>
      </c>
      <c r="B204" s="1" t="s">
        <v>133</v>
      </c>
      <c r="C204" s="1" t="s">
        <v>262</v>
      </c>
      <c r="E204" s="1" t="n">
        <v>31</v>
      </c>
      <c r="F204" s="1" t="s">
        <v>135</v>
      </c>
      <c r="G204" s="1" t="n">
        <v>84.2</v>
      </c>
      <c r="H204" s="1" t="n">
        <v>0</v>
      </c>
      <c r="I204" s="1" t="n">
        <v>466166</v>
      </c>
      <c r="J204" s="1" t="n">
        <v>9351193</v>
      </c>
      <c r="K204" s="1" t="n">
        <v>466166</v>
      </c>
      <c r="L204" s="1" t="n">
        <v>9351194</v>
      </c>
      <c r="M204" s="1" t="s">
        <v>92</v>
      </c>
      <c r="N204" s="1" t="n">
        <v>31</v>
      </c>
      <c r="AE204" s="1" t="s">
        <v>14</v>
      </c>
      <c r="AF204" s="1" t="s">
        <v>15</v>
      </c>
      <c r="AG204" s="1" t="s">
        <v>150</v>
      </c>
    </row>
    <row r="205" s="1" customFormat="true" ht="12" hidden="false" customHeight="false" outlineLevel="0" collapsed="false">
      <c r="A205" s="22" t="n">
        <f aca="false">A204+1</f>
        <v>200</v>
      </c>
      <c r="B205" s="1" t="s">
        <v>133</v>
      </c>
      <c r="C205" s="1" t="s">
        <v>262</v>
      </c>
      <c r="E205" s="1" t="n">
        <v>-1</v>
      </c>
      <c r="F205" s="1" t="s">
        <v>135</v>
      </c>
      <c r="G205" s="1" t="n">
        <v>-40</v>
      </c>
      <c r="H205" s="1" t="n">
        <v>-180</v>
      </c>
      <c r="I205" s="1" t="n">
        <v>243894</v>
      </c>
      <c r="J205" s="1" t="n">
        <v>5568142</v>
      </c>
      <c r="K205" s="1" t="n">
        <v>243894</v>
      </c>
      <c r="L205" s="1" t="n">
        <v>5568141</v>
      </c>
      <c r="M205" s="1" t="s">
        <v>93</v>
      </c>
      <c r="N205" s="1" t="n">
        <v>1</v>
      </c>
      <c r="AE205" s="1" t="s">
        <v>14</v>
      </c>
      <c r="AF205" s="1" t="s">
        <v>15</v>
      </c>
      <c r="AG205" s="1" t="s">
        <v>150</v>
      </c>
    </row>
    <row r="206" s="1" customFormat="true" ht="12" hidden="false" customHeight="false" outlineLevel="0" collapsed="false">
      <c r="A206" s="22" t="n">
        <f aca="false">A205+1</f>
        <v>201</v>
      </c>
      <c r="B206" s="1" t="s">
        <v>133</v>
      </c>
      <c r="C206" s="1" t="s">
        <v>262</v>
      </c>
      <c r="E206" s="1" t="n">
        <v>-1</v>
      </c>
      <c r="F206" s="1" t="s">
        <v>135</v>
      </c>
      <c r="G206" s="1" t="n">
        <v>-80.2</v>
      </c>
      <c r="H206" s="1" t="n">
        <v>-180</v>
      </c>
      <c r="I206" s="1" t="n">
        <v>443016</v>
      </c>
      <c r="J206" s="1" t="n">
        <v>1094751</v>
      </c>
      <c r="K206" s="1" t="n">
        <v>443016</v>
      </c>
      <c r="L206" s="1" t="n">
        <v>1094750</v>
      </c>
      <c r="M206" s="1" t="s">
        <v>93</v>
      </c>
      <c r="N206" s="1" t="n">
        <v>1</v>
      </c>
      <c r="AE206" s="1" t="s">
        <v>14</v>
      </c>
      <c r="AF206" s="1" t="s">
        <v>15</v>
      </c>
      <c r="AG206" s="1" t="s">
        <v>150</v>
      </c>
    </row>
    <row r="207" s="1" customFormat="true" ht="12" hidden="false" customHeight="false" outlineLevel="0" collapsed="false">
      <c r="A207" s="22" t="n">
        <f aca="false">A206+1</f>
        <v>202</v>
      </c>
      <c r="B207" s="1" t="s">
        <v>133</v>
      </c>
      <c r="C207" s="1" t="s">
        <v>262</v>
      </c>
      <c r="E207" s="1" t="n">
        <v>-46</v>
      </c>
      <c r="F207" s="1" t="s">
        <v>135</v>
      </c>
      <c r="G207" s="1" t="n">
        <v>-79.9999</v>
      </c>
      <c r="H207" s="1" t="n">
        <v>90</v>
      </c>
      <c r="I207" s="1" t="n">
        <v>441864</v>
      </c>
      <c r="J207" s="1" t="n">
        <v>1117057</v>
      </c>
      <c r="K207" s="1" t="n">
        <v>441864</v>
      </c>
      <c r="L207" s="1" t="n">
        <v>1117056</v>
      </c>
      <c r="M207" s="1" t="s">
        <v>93</v>
      </c>
      <c r="N207" s="1" t="n">
        <v>46</v>
      </c>
      <c r="AE207" s="1" t="s">
        <v>14</v>
      </c>
      <c r="AF207" s="1" t="s">
        <v>15</v>
      </c>
      <c r="AG207" s="1" t="s">
        <v>150</v>
      </c>
    </row>
    <row r="208" s="1" customFormat="true" ht="12" hidden="false" customHeight="false" outlineLevel="0" collapsed="false">
      <c r="A208" s="22" t="n">
        <f aca="false">A207+1</f>
        <v>203</v>
      </c>
      <c r="B208" s="1" t="s">
        <v>133</v>
      </c>
      <c r="C208" s="1" t="s">
        <v>262</v>
      </c>
      <c r="E208" s="1" t="n">
        <v>16</v>
      </c>
      <c r="F208" s="1" t="s">
        <v>135</v>
      </c>
      <c r="G208" s="1" t="n">
        <v>83.9999</v>
      </c>
      <c r="H208" s="1" t="n">
        <v>-90</v>
      </c>
      <c r="I208" s="1" t="n">
        <v>465003</v>
      </c>
      <c r="J208" s="1" t="n">
        <v>9328884</v>
      </c>
      <c r="K208" s="1" t="n">
        <v>465003</v>
      </c>
      <c r="L208" s="1" t="n">
        <v>9328884</v>
      </c>
      <c r="M208" s="1" t="s">
        <v>92</v>
      </c>
      <c r="N208" s="1" t="n">
        <v>16</v>
      </c>
      <c r="AE208" s="1" t="s">
        <v>14</v>
      </c>
      <c r="AF208" s="1" t="s">
        <v>15</v>
      </c>
      <c r="AG208" s="1" t="s">
        <v>150</v>
      </c>
    </row>
    <row r="209" s="1" customFormat="true" ht="12" hidden="false" customHeight="false" outlineLevel="0" collapsed="false">
      <c r="A209" s="22" t="n">
        <f aca="false">A208+1</f>
        <v>204</v>
      </c>
      <c r="B209" s="1" t="s">
        <v>133</v>
      </c>
      <c r="C209" s="1" t="s">
        <v>262</v>
      </c>
      <c r="E209" s="1" t="n">
        <v>31</v>
      </c>
      <c r="F209" s="1" t="s">
        <v>135</v>
      </c>
      <c r="G209" s="1" t="n">
        <v>1E-005</v>
      </c>
      <c r="H209" s="1" t="n">
        <v>1E-005</v>
      </c>
      <c r="I209" s="1" t="n">
        <v>166019</v>
      </c>
      <c r="J209" s="1" t="n">
        <v>1</v>
      </c>
      <c r="K209" s="1" t="n">
        <v>166019</v>
      </c>
      <c r="L209" s="1" t="n">
        <v>1</v>
      </c>
      <c r="M209" s="1" t="s">
        <v>92</v>
      </c>
      <c r="N209" s="1" t="n">
        <v>31</v>
      </c>
      <c r="AE209" s="1" t="s">
        <v>14</v>
      </c>
      <c r="AF209" s="1" t="s">
        <v>15</v>
      </c>
      <c r="AG209" s="1" t="s">
        <v>150</v>
      </c>
    </row>
    <row r="210" s="1" customFormat="true" ht="12" hidden="false" customHeight="false" outlineLevel="0" collapsed="false">
      <c r="A210" s="22" t="n">
        <f aca="false">A209+1</f>
        <v>205</v>
      </c>
      <c r="B210" s="1" t="s">
        <v>133</v>
      </c>
      <c r="C210" s="1" t="s">
        <v>262</v>
      </c>
      <c r="E210" s="1" t="n">
        <v>-31</v>
      </c>
      <c r="F210" s="1" t="s">
        <v>135</v>
      </c>
      <c r="G210" s="1" t="n">
        <v>-1E-005</v>
      </c>
      <c r="H210" s="1" t="n">
        <v>1E-005</v>
      </c>
      <c r="I210" s="1" t="n">
        <v>166019</v>
      </c>
      <c r="J210" s="1" t="n">
        <v>9999999</v>
      </c>
      <c r="K210" s="1" t="n">
        <v>166019</v>
      </c>
      <c r="L210" s="1" t="n">
        <v>9999999</v>
      </c>
      <c r="M210" s="1" t="s">
        <v>93</v>
      </c>
      <c r="N210" s="1" t="n">
        <v>31</v>
      </c>
      <c r="AE210" s="1" t="s">
        <v>14</v>
      </c>
      <c r="AF210" s="1" t="s">
        <v>15</v>
      </c>
      <c r="AG210" s="1" t="s">
        <v>150</v>
      </c>
    </row>
    <row r="211" s="1" customFormat="true" ht="12" hidden="false" customHeight="false" outlineLevel="0" collapsed="false">
      <c r="A211" s="22" t="n">
        <f aca="false">A210+1</f>
        <v>206</v>
      </c>
      <c r="B211" s="1" t="s">
        <v>133</v>
      </c>
      <c r="C211" s="1" t="s">
        <v>262</v>
      </c>
      <c r="E211" s="1" t="n">
        <v>-30</v>
      </c>
      <c r="F211" s="1" t="s">
        <v>135</v>
      </c>
      <c r="G211" s="1" t="n">
        <v>-1E-005</v>
      </c>
      <c r="H211" s="1" t="n">
        <v>-1E-005</v>
      </c>
      <c r="I211" s="1" t="n">
        <v>833981</v>
      </c>
      <c r="J211" s="1" t="n">
        <v>9999999</v>
      </c>
      <c r="K211" s="1" t="n">
        <v>833981</v>
      </c>
      <c r="L211" s="1" t="n">
        <v>9999999</v>
      </c>
      <c r="M211" s="1" t="s">
        <v>93</v>
      </c>
      <c r="N211" s="1" t="n">
        <v>30</v>
      </c>
      <c r="AE211" s="1" t="s">
        <v>14</v>
      </c>
      <c r="AF211" s="1" t="s">
        <v>15</v>
      </c>
      <c r="AG211" s="1" t="s">
        <v>150</v>
      </c>
    </row>
    <row r="212" s="1" customFormat="true" ht="12" hidden="false" customHeight="false" outlineLevel="0" collapsed="false">
      <c r="A212" s="22" t="n">
        <f aca="false">A211+1</f>
        <v>207</v>
      </c>
      <c r="B212" s="1" t="s">
        <v>133</v>
      </c>
      <c r="C212" s="1" t="s">
        <v>262</v>
      </c>
      <c r="E212" s="1" t="n">
        <v>1</v>
      </c>
      <c r="F212" s="1" t="s">
        <v>135</v>
      </c>
      <c r="G212" s="1" t="n">
        <v>45</v>
      </c>
      <c r="H212" s="1" t="n">
        <v>-179.99999</v>
      </c>
      <c r="I212" s="1" t="n">
        <v>263548</v>
      </c>
      <c r="J212" s="1" t="n">
        <v>4987112</v>
      </c>
      <c r="K212" s="1" t="n">
        <v>263548</v>
      </c>
      <c r="L212" s="1" t="n">
        <v>4987112</v>
      </c>
      <c r="M212" s="1" t="s">
        <v>92</v>
      </c>
      <c r="N212" s="1" t="n">
        <v>1</v>
      </c>
      <c r="AE212" s="1" t="s">
        <v>14</v>
      </c>
      <c r="AF212" s="1" t="s">
        <v>15</v>
      </c>
      <c r="AG212" s="1" t="s">
        <v>150</v>
      </c>
    </row>
    <row r="213" s="10" customFormat="true" ht="12" hidden="false" customHeight="false" outlineLevel="0" collapsed="false">
      <c r="A213" s="23" t="n">
        <f aca="false">A212+1</f>
        <v>208</v>
      </c>
      <c r="B213" s="10" t="s">
        <v>133</v>
      </c>
      <c r="C213" s="10" t="s">
        <v>262</v>
      </c>
      <c r="E213" s="10" t="n">
        <v>-60</v>
      </c>
      <c r="F213" s="10" t="s">
        <v>135</v>
      </c>
      <c r="G213" s="10" t="n">
        <v>-45</v>
      </c>
      <c r="H213" s="10" t="n">
        <v>179.99999</v>
      </c>
      <c r="I213" s="10" t="n">
        <v>736452</v>
      </c>
      <c r="J213" s="10" t="n">
        <v>5012888</v>
      </c>
      <c r="K213" s="10" t="n">
        <v>736452</v>
      </c>
      <c r="L213" s="10" t="n">
        <v>5012888</v>
      </c>
      <c r="M213" s="10" t="s">
        <v>93</v>
      </c>
      <c r="N213" s="10" t="n">
        <v>60</v>
      </c>
      <c r="AE213" s="10" t="s">
        <v>14</v>
      </c>
      <c r="AF213" s="10" t="s">
        <v>15</v>
      </c>
      <c r="AG213" s="10" t="s">
        <v>150</v>
      </c>
    </row>
    <row r="214" s="8" customFormat="true" ht="12" hidden="false" customHeight="false" outlineLevel="0" collapsed="false">
      <c r="A214" s="25" t="n">
        <f aca="false">A213+1</f>
        <v>209</v>
      </c>
      <c r="B214" s="8" t="s">
        <v>133</v>
      </c>
      <c r="C214" s="8" t="s">
        <v>263</v>
      </c>
      <c r="E214" s="8" t="n">
        <v>16</v>
      </c>
      <c r="F214" s="8" t="s">
        <v>135</v>
      </c>
      <c r="G214" s="8" t="n">
        <v>40</v>
      </c>
      <c r="H214" s="8" t="n">
        <v>-90</v>
      </c>
      <c r="I214" s="8" t="n">
        <v>243900</v>
      </c>
      <c r="J214" s="8" t="n">
        <v>4432068</v>
      </c>
      <c r="K214" s="8" t="n">
        <v>243900</v>
      </c>
      <c r="L214" s="8" t="n">
        <v>4432069</v>
      </c>
      <c r="AE214" s="8" t="s">
        <v>14</v>
      </c>
      <c r="AF214" s="8" t="s">
        <v>15</v>
      </c>
      <c r="AG214" s="8" t="s">
        <v>150</v>
      </c>
    </row>
    <row r="215" s="1" customFormat="true" ht="12" hidden="false" customHeight="false" outlineLevel="0" collapsed="false">
      <c r="A215" s="22" t="n">
        <f aca="false">A214+1</f>
        <v>210</v>
      </c>
      <c r="B215" s="1" t="s">
        <v>133</v>
      </c>
      <c r="C215" s="1" t="s">
        <v>263</v>
      </c>
      <c r="E215" s="1" t="n">
        <v>1</v>
      </c>
      <c r="F215" s="1" t="s">
        <v>135</v>
      </c>
      <c r="G215" s="1" t="n">
        <v>40</v>
      </c>
      <c r="H215" s="1" t="n">
        <v>-180</v>
      </c>
      <c r="I215" s="1" t="n">
        <v>243900</v>
      </c>
      <c r="J215" s="1" t="n">
        <v>4432068</v>
      </c>
      <c r="K215" s="1" t="n">
        <v>243900</v>
      </c>
      <c r="L215" s="1" t="n">
        <v>4432069</v>
      </c>
      <c r="M215" s="1" t="s">
        <v>92</v>
      </c>
      <c r="N215" s="1" t="n">
        <v>1</v>
      </c>
      <c r="AE215" s="1" t="s">
        <v>14</v>
      </c>
      <c r="AF215" s="1" t="s">
        <v>15</v>
      </c>
      <c r="AG215" s="1" t="s">
        <v>150</v>
      </c>
    </row>
    <row r="216" s="1" customFormat="true" ht="12" hidden="false" customHeight="false" outlineLevel="0" collapsed="false">
      <c r="A216" s="22" t="n">
        <f aca="false">A215+1</f>
        <v>211</v>
      </c>
      <c r="B216" s="1" t="s">
        <v>133</v>
      </c>
      <c r="C216" s="1" t="s">
        <v>263</v>
      </c>
      <c r="E216" s="1" t="n">
        <v>1</v>
      </c>
      <c r="F216" s="1" t="s">
        <v>135</v>
      </c>
      <c r="G216" s="1" t="n">
        <v>40</v>
      </c>
      <c r="H216" s="1" t="n">
        <v>180</v>
      </c>
      <c r="I216" s="1" t="n">
        <v>243900</v>
      </c>
      <c r="J216" s="1" t="n">
        <v>4432068</v>
      </c>
      <c r="K216" s="1" t="n">
        <v>243900</v>
      </c>
      <c r="L216" s="1" t="n">
        <v>4432069</v>
      </c>
      <c r="M216" s="1" t="s">
        <v>92</v>
      </c>
      <c r="N216" s="1" t="n">
        <v>1</v>
      </c>
      <c r="AE216" s="1" t="s">
        <v>14</v>
      </c>
      <c r="AF216" s="1" t="s">
        <v>15</v>
      </c>
      <c r="AG216" s="1" t="s">
        <v>150</v>
      </c>
    </row>
    <row r="217" s="1" customFormat="true" ht="12" hidden="false" customHeight="false" outlineLevel="0" collapsed="false">
      <c r="A217" s="22" t="n">
        <f aca="false">A216+1</f>
        <v>212</v>
      </c>
      <c r="B217" s="1" t="s">
        <v>133</v>
      </c>
      <c r="C217" s="1" t="s">
        <v>263</v>
      </c>
      <c r="E217" s="1" t="n">
        <v>31</v>
      </c>
      <c r="F217" s="1" t="s">
        <v>135</v>
      </c>
      <c r="G217" s="1" t="n">
        <v>0</v>
      </c>
      <c r="H217" s="1" t="n">
        <v>0</v>
      </c>
      <c r="I217" s="1" t="n">
        <v>166021</v>
      </c>
      <c r="J217" s="1" t="n">
        <v>0</v>
      </c>
      <c r="K217" s="1" t="n">
        <v>166021</v>
      </c>
      <c r="L217" s="1" t="n">
        <v>0</v>
      </c>
      <c r="M217" s="1" t="s">
        <v>92</v>
      </c>
      <c r="N217" s="1" t="n">
        <v>31</v>
      </c>
      <c r="AE217" s="1" t="s">
        <v>14</v>
      </c>
      <c r="AF217" s="1" t="s">
        <v>15</v>
      </c>
      <c r="AG217" s="1" t="s">
        <v>150</v>
      </c>
    </row>
    <row r="218" s="1" customFormat="true" ht="12" hidden="false" customHeight="false" outlineLevel="0" collapsed="false">
      <c r="A218" s="22" t="n">
        <f aca="false">A217+1</f>
        <v>213</v>
      </c>
      <c r="B218" s="1" t="s">
        <v>133</v>
      </c>
      <c r="C218" s="1" t="s">
        <v>263</v>
      </c>
      <c r="E218" s="1" t="n">
        <v>30</v>
      </c>
      <c r="F218" s="1" t="s">
        <v>135</v>
      </c>
      <c r="G218" s="1" t="n">
        <v>0</v>
      </c>
      <c r="H218" s="1" t="n">
        <v>-1E-005</v>
      </c>
      <c r="I218" s="1" t="n">
        <v>833977</v>
      </c>
      <c r="J218" s="1" t="n">
        <v>0</v>
      </c>
      <c r="K218" s="1" t="n">
        <v>833977</v>
      </c>
      <c r="L218" s="1" t="n">
        <v>0</v>
      </c>
      <c r="M218" s="1" t="s">
        <v>92</v>
      </c>
      <c r="N218" s="1" t="n">
        <v>30</v>
      </c>
      <c r="AE218" s="1" t="s">
        <v>14</v>
      </c>
      <c r="AF218" s="1" t="s">
        <v>15</v>
      </c>
      <c r="AG218" s="1" t="s">
        <v>150</v>
      </c>
    </row>
    <row r="219" s="1" customFormat="true" ht="12" hidden="false" customHeight="false" outlineLevel="0" collapsed="false">
      <c r="A219" s="22" t="n">
        <f aca="false">A218+1</f>
        <v>214</v>
      </c>
      <c r="B219" s="1" t="s">
        <v>133</v>
      </c>
      <c r="C219" s="1" t="s">
        <v>263</v>
      </c>
      <c r="E219" s="1" t="n">
        <v>30</v>
      </c>
      <c r="F219" s="1" t="s">
        <v>135</v>
      </c>
      <c r="G219" s="1" t="n">
        <v>0</v>
      </c>
      <c r="H219" s="1" t="n">
        <v>-3</v>
      </c>
      <c r="I219" s="1" t="n">
        <v>500000</v>
      </c>
      <c r="J219" s="1" t="n">
        <v>0</v>
      </c>
      <c r="K219" s="1" t="n">
        <v>500000</v>
      </c>
      <c r="L219" s="1" t="n">
        <v>0</v>
      </c>
      <c r="M219" s="1" t="s">
        <v>92</v>
      </c>
      <c r="N219" s="1" t="n">
        <v>30</v>
      </c>
      <c r="AE219" s="1" t="s">
        <v>14</v>
      </c>
      <c r="AF219" s="1" t="s">
        <v>15</v>
      </c>
      <c r="AG219" s="1" t="s">
        <v>150</v>
      </c>
    </row>
    <row r="220" s="1" customFormat="true" ht="12" hidden="false" customHeight="false" outlineLevel="0" collapsed="false">
      <c r="A220" s="22" t="n">
        <f aca="false">A219+1</f>
        <v>215</v>
      </c>
      <c r="B220" s="1" t="s">
        <v>133</v>
      </c>
      <c r="C220" s="1" t="s">
        <v>263</v>
      </c>
      <c r="E220" s="1" t="n">
        <v>31</v>
      </c>
      <c r="F220" s="1" t="s">
        <v>135</v>
      </c>
      <c r="G220" s="1" t="n">
        <v>84.2</v>
      </c>
      <c r="H220" s="1" t="n">
        <v>0</v>
      </c>
      <c r="I220" s="1" t="n">
        <v>466168</v>
      </c>
      <c r="J220" s="1" t="n">
        <v>9351302</v>
      </c>
      <c r="K220" s="1" t="n">
        <v>466168</v>
      </c>
      <c r="L220" s="1" t="n">
        <v>9351303</v>
      </c>
      <c r="M220" s="1" t="s">
        <v>92</v>
      </c>
      <c r="N220" s="1" t="n">
        <v>31</v>
      </c>
      <c r="AE220" s="1" t="s">
        <v>14</v>
      </c>
      <c r="AF220" s="1" t="s">
        <v>15</v>
      </c>
      <c r="AG220" s="1" t="s">
        <v>150</v>
      </c>
    </row>
    <row r="221" s="1" customFormat="true" ht="12" hidden="false" customHeight="false" outlineLevel="0" collapsed="false">
      <c r="A221" s="22" t="n">
        <f aca="false">A220+1</f>
        <v>216</v>
      </c>
      <c r="B221" s="1" t="s">
        <v>133</v>
      </c>
      <c r="C221" s="1" t="s">
        <v>263</v>
      </c>
      <c r="E221" s="1" t="n">
        <v>-1</v>
      </c>
      <c r="F221" s="1" t="s">
        <v>135</v>
      </c>
      <c r="G221" s="1" t="n">
        <v>-40</v>
      </c>
      <c r="H221" s="1" t="n">
        <v>-180</v>
      </c>
      <c r="I221" s="1" t="n">
        <v>243900</v>
      </c>
      <c r="J221" s="1" t="n">
        <v>5567932</v>
      </c>
      <c r="K221" s="1" t="n">
        <v>243900</v>
      </c>
      <c r="L221" s="1" t="n">
        <v>5567931</v>
      </c>
      <c r="M221" s="1" t="s">
        <v>93</v>
      </c>
      <c r="N221" s="1" t="n">
        <v>1</v>
      </c>
      <c r="AE221" s="1" t="s">
        <v>14</v>
      </c>
      <c r="AF221" s="1" t="s">
        <v>15</v>
      </c>
      <c r="AG221" s="1" t="s">
        <v>150</v>
      </c>
    </row>
    <row r="222" s="1" customFormat="true" ht="12" hidden="false" customHeight="false" outlineLevel="0" collapsed="false">
      <c r="A222" s="22" t="n">
        <f aca="false">A221+1</f>
        <v>217</v>
      </c>
      <c r="B222" s="1" t="s">
        <v>133</v>
      </c>
      <c r="C222" s="1" t="s">
        <v>263</v>
      </c>
      <c r="E222" s="1" t="n">
        <v>-1</v>
      </c>
      <c r="F222" s="1" t="s">
        <v>135</v>
      </c>
      <c r="G222" s="1" t="n">
        <v>-80.2</v>
      </c>
      <c r="H222" s="1" t="n">
        <v>-180</v>
      </c>
      <c r="I222" s="1" t="n">
        <v>443019</v>
      </c>
      <c r="J222" s="1" t="n">
        <v>1094622</v>
      </c>
      <c r="K222" s="1" t="n">
        <v>443019</v>
      </c>
      <c r="L222" s="1" t="n">
        <v>1094621</v>
      </c>
      <c r="M222" s="1" t="s">
        <v>93</v>
      </c>
      <c r="N222" s="1" t="n">
        <v>1</v>
      </c>
      <c r="AE222" s="1" t="s">
        <v>14</v>
      </c>
      <c r="AF222" s="1" t="s">
        <v>15</v>
      </c>
      <c r="AG222" s="1" t="s">
        <v>150</v>
      </c>
    </row>
    <row r="223" s="1" customFormat="true" ht="12" hidden="false" customHeight="false" outlineLevel="0" collapsed="false">
      <c r="A223" s="22" t="n">
        <f aca="false">A222+1</f>
        <v>218</v>
      </c>
      <c r="B223" s="1" t="s">
        <v>133</v>
      </c>
      <c r="C223" s="1" t="s">
        <v>263</v>
      </c>
      <c r="E223" s="1" t="n">
        <v>-46</v>
      </c>
      <c r="F223" s="1" t="s">
        <v>135</v>
      </c>
      <c r="G223" s="1" t="n">
        <v>-79.9999</v>
      </c>
      <c r="H223" s="1" t="n">
        <v>90</v>
      </c>
      <c r="I223" s="1" t="n">
        <v>441867</v>
      </c>
      <c r="J223" s="1" t="n">
        <v>1116927</v>
      </c>
      <c r="K223" s="1" t="n">
        <v>441867</v>
      </c>
      <c r="L223" s="1" t="n">
        <v>1116926</v>
      </c>
      <c r="M223" s="1" t="s">
        <v>93</v>
      </c>
      <c r="N223" s="1" t="n">
        <v>46</v>
      </c>
      <c r="AE223" s="1" t="s">
        <v>14</v>
      </c>
      <c r="AF223" s="1" t="s">
        <v>15</v>
      </c>
      <c r="AG223" s="1" t="s">
        <v>150</v>
      </c>
    </row>
    <row r="224" s="1" customFormat="true" ht="12" hidden="false" customHeight="false" outlineLevel="0" collapsed="false">
      <c r="A224" s="22" t="n">
        <f aca="false">A223+1</f>
        <v>219</v>
      </c>
      <c r="B224" s="1" t="s">
        <v>133</v>
      </c>
      <c r="C224" s="1" t="s">
        <v>263</v>
      </c>
      <c r="E224" s="1" t="n">
        <v>16</v>
      </c>
      <c r="F224" s="1" t="s">
        <v>135</v>
      </c>
      <c r="G224" s="1" t="n">
        <v>83.9999</v>
      </c>
      <c r="H224" s="1" t="n">
        <v>-90</v>
      </c>
      <c r="I224" s="1" t="n">
        <v>465005</v>
      </c>
      <c r="J224" s="1" t="n">
        <v>9328993</v>
      </c>
      <c r="K224" s="1" t="n">
        <v>465005</v>
      </c>
      <c r="L224" s="1" t="n">
        <v>465005</v>
      </c>
      <c r="M224" s="1" t="s">
        <v>92</v>
      </c>
      <c r="N224" s="1" t="n">
        <v>16</v>
      </c>
      <c r="AE224" s="1" t="s">
        <v>14</v>
      </c>
      <c r="AF224" s="1" t="s">
        <v>15</v>
      </c>
      <c r="AG224" s="1" t="s">
        <v>150</v>
      </c>
    </row>
    <row r="225" s="1" customFormat="true" ht="12" hidden="false" customHeight="false" outlineLevel="0" collapsed="false">
      <c r="A225" s="22" t="n">
        <f aca="false">A224+1</f>
        <v>220</v>
      </c>
      <c r="B225" s="1" t="s">
        <v>133</v>
      </c>
      <c r="C225" s="1" t="s">
        <v>263</v>
      </c>
      <c r="E225" s="1" t="n">
        <v>31</v>
      </c>
      <c r="F225" s="1" t="s">
        <v>135</v>
      </c>
      <c r="G225" s="1" t="n">
        <v>1E-005</v>
      </c>
      <c r="H225" s="1" t="n">
        <v>1E-005</v>
      </c>
      <c r="I225" s="1" t="n">
        <v>166023</v>
      </c>
      <c r="J225" s="1" t="n">
        <v>1</v>
      </c>
      <c r="K225" s="1" t="n">
        <v>166023</v>
      </c>
      <c r="L225" s="1" t="n">
        <v>1</v>
      </c>
      <c r="M225" s="1" t="s">
        <v>92</v>
      </c>
      <c r="N225" s="1" t="n">
        <v>31</v>
      </c>
      <c r="AE225" s="1" t="s">
        <v>14</v>
      </c>
      <c r="AF225" s="1" t="s">
        <v>15</v>
      </c>
      <c r="AG225" s="1" t="s">
        <v>150</v>
      </c>
    </row>
    <row r="226" s="1" customFormat="true" ht="12" hidden="false" customHeight="false" outlineLevel="0" collapsed="false">
      <c r="A226" s="22" t="n">
        <f aca="false">A225+1</f>
        <v>221</v>
      </c>
      <c r="B226" s="1" t="s">
        <v>133</v>
      </c>
      <c r="C226" s="1" t="s">
        <v>263</v>
      </c>
      <c r="E226" s="1" t="n">
        <v>-31</v>
      </c>
      <c r="F226" s="1" t="s">
        <v>135</v>
      </c>
      <c r="G226" s="1" t="n">
        <v>-1E-005</v>
      </c>
      <c r="H226" s="1" t="n">
        <v>1E-005</v>
      </c>
      <c r="I226" s="1" t="n">
        <v>166023</v>
      </c>
      <c r="J226" s="1" t="n">
        <v>9999999</v>
      </c>
      <c r="K226" s="1" t="n">
        <v>166023</v>
      </c>
      <c r="L226" s="1" t="n">
        <v>9999999</v>
      </c>
      <c r="M226" s="1" t="s">
        <v>93</v>
      </c>
      <c r="N226" s="1" t="n">
        <v>31</v>
      </c>
      <c r="AE226" s="1" t="s">
        <v>14</v>
      </c>
      <c r="AF226" s="1" t="s">
        <v>15</v>
      </c>
      <c r="AG226" s="1" t="s">
        <v>150</v>
      </c>
    </row>
    <row r="227" s="1" customFormat="true" ht="12" hidden="false" customHeight="false" outlineLevel="0" collapsed="false">
      <c r="A227" s="22" t="n">
        <f aca="false">A226+1</f>
        <v>222</v>
      </c>
      <c r="B227" s="1" t="s">
        <v>133</v>
      </c>
      <c r="C227" s="1" t="s">
        <v>263</v>
      </c>
      <c r="E227" s="1" t="n">
        <v>-30</v>
      </c>
      <c r="F227" s="1" t="s">
        <v>135</v>
      </c>
      <c r="G227" s="1" t="n">
        <v>-1E-005</v>
      </c>
      <c r="H227" s="1" t="n">
        <v>-1E-005</v>
      </c>
      <c r="I227" s="1" t="n">
        <v>833977</v>
      </c>
      <c r="J227" s="1" t="n">
        <v>9999999</v>
      </c>
      <c r="K227" s="1" t="n">
        <v>833977</v>
      </c>
      <c r="L227" s="1" t="n">
        <v>9999999</v>
      </c>
      <c r="M227" s="1" t="s">
        <v>93</v>
      </c>
      <c r="N227" s="1" t="n">
        <v>30</v>
      </c>
      <c r="AE227" s="1" t="s">
        <v>14</v>
      </c>
      <c r="AF227" s="1" t="s">
        <v>15</v>
      </c>
      <c r="AG227" s="1" t="s">
        <v>150</v>
      </c>
    </row>
    <row r="228" s="1" customFormat="true" ht="12" hidden="false" customHeight="false" outlineLevel="0" collapsed="false">
      <c r="A228" s="22" t="n">
        <f aca="false">A227+1</f>
        <v>223</v>
      </c>
      <c r="B228" s="1" t="s">
        <v>133</v>
      </c>
      <c r="C228" s="1" t="s">
        <v>263</v>
      </c>
      <c r="E228" s="1" t="n">
        <v>1</v>
      </c>
      <c r="F228" s="1" t="s">
        <v>135</v>
      </c>
      <c r="G228" s="1" t="n">
        <v>45</v>
      </c>
      <c r="H228" s="1" t="n">
        <v>-179.99999</v>
      </c>
      <c r="I228" s="1" t="n">
        <v>263555</v>
      </c>
      <c r="J228" s="1" t="n">
        <v>4987329</v>
      </c>
      <c r="K228" s="1" t="n">
        <v>263555</v>
      </c>
      <c r="L228" s="1" t="n">
        <v>4987329</v>
      </c>
      <c r="M228" s="1" t="s">
        <v>92</v>
      </c>
      <c r="N228" s="1" t="n">
        <v>1</v>
      </c>
      <c r="AE228" s="1" t="s">
        <v>14</v>
      </c>
      <c r="AF228" s="1" t="s">
        <v>15</v>
      </c>
      <c r="AG228" s="1" t="s">
        <v>150</v>
      </c>
    </row>
    <row r="229" s="10" customFormat="true" ht="12" hidden="false" customHeight="false" outlineLevel="0" collapsed="false">
      <c r="A229" s="23" t="n">
        <f aca="false">A228+1</f>
        <v>224</v>
      </c>
      <c r="B229" s="10" t="s">
        <v>133</v>
      </c>
      <c r="C229" s="10" t="s">
        <v>263</v>
      </c>
      <c r="E229" s="10" t="n">
        <v>-60</v>
      </c>
      <c r="F229" s="10" t="s">
        <v>135</v>
      </c>
      <c r="G229" s="10" t="n">
        <v>-45</v>
      </c>
      <c r="H229" s="10" t="n">
        <v>179.99999</v>
      </c>
      <c r="I229" s="10" t="n">
        <v>736445</v>
      </c>
      <c r="J229" s="10" t="n">
        <v>5012671</v>
      </c>
      <c r="K229" s="10" t="n">
        <v>736445</v>
      </c>
      <c r="L229" s="10" t="n">
        <v>5012671</v>
      </c>
      <c r="M229" s="10" t="s">
        <v>93</v>
      </c>
      <c r="N229" s="10" t="n">
        <v>60</v>
      </c>
      <c r="AE229" s="10" t="s">
        <v>14</v>
      </c>
      <c r="AF229" s="10" t="s">
        <v>15</v>
      </c>
      <c r="AG229" s="10" t="s">
        <v>150</v>
      </c>
    </row>
    <row r="230" s="8" customFormat="true" ht="12" hidden="false" customHeight="false" outlineLevel="0" collapsed="false">
      <c r="A230" s="25" t="n">
        <f aca="false">A229+1</f>
        <v>225</v>
      </c>
      <c r="B230" s="8" t="s">
        <v>133</v>
      </c>
      <c r="C230" s="8" t="s">
        <v>264</v>
      </c>
      <c r="E230" s="8" t="n">
        <v>16</v>
      </c>
      <c r="F230" s="8" t="s">
        <v>135</v>
      </c>
      <c r="G230" s="8" t="n">
        <v>40</v>
      </c>
      <c r="H230" s="8" t="n">
        <v>-90</v>
      </c>
      <c r="I230" s="8" t="n">
        <v>243899</v>
      </c>
      <c r="J230" s="8" t="n">
        <v>4432084</v>
      </c>
      <c r="K230" s="8" t="n">
        <v>243899</v>
      </c>
      <c r="L230" s="8" t="n">
        <v>4432084</v>
      </c>
      <c r="M230" s="8" t="s">
        <v>92</v>
      </c>
      <c r="N230" s="8" t="n">
        <v>16</v>
      </c>
      <c r="AE230" s="8" t="s">
        <v>14</v>
      </c>
      <c r="AF230" s="8" t="s">
        <v>15</v>
      </c>
      <c r="AG230" s="8" t="s">
        <v>150</v>
      </c>
    </row>
    <row r="231" s="1" customFormat="true" ht="12" hidden="false" customHeight="false" outlineLevel="0" collapsed="false">
      <c r="A231" s="22" t="n">
        <f aca="false">A230+1</f>
        <v>226</v>
      </c>
      <c r="B231" s="1" t="s">
        <v>133</v>
      </c>
      <c r="C231" s="1" t="s">
        <v>264</v>
      </c>
      <c r="E231" s="1" t="n">
        <v>1</v>
      </c>
      <c r="F231" s="1" t="s">
        <v>135</v>
      </c>
      <c r="G231" s="1" t="n">
        <v>40</v>
      </c>
      <c r="H231" s="1" t="n">
        <v>-180</v>
      </c>
      <c r="I231" s="1" t="n">
        <v>243899</v>
      </c>
      <c r="J231" s="1" t="n">
        <v>4432084</v>
      </c>
      <c r="K231" s="1" t="n">
        <v>243899</v>
      </c>
      <c r="L231" s="1" t="n">
        <v>4432084</v>
      </c>
      <c r="M231" s="1" t="s">
        <v>92</v>
      </c>
      <c r="N231" s="1" t="n">
        <v>1</v>
      </c>
      <c r="AE231" s="1" t="s">
        <v>14</v>
      </c>
      <c r="AF231" s="1" t="s">
        <v>15</v>
      </c>
      <c r="AG231" s="1" t="s">
        <v>150</v>
      </c>
    </row>
    <row r="232" s="1" customFormat="true" ht="12" hidden="false" customHeight="false" outlineLevel="0" collapsed="false">
      <c r="A232" s="22" t="n">
        <f aca="false">A231+1</f>
        <v>227</v>
      </c>
      <c r="B232" s="1" t="s">
        <v>133</v>
      </c>
      <c r="C232" s="1" t="s">
        <v>264</v>
      </c>
      <c r="E232" s="1" t="n">
        <v>1</v>
      </c>
      <c r="F232" s="1" t="s">
        <v>135</v>
      </c>
      <c r="G232" s="1" t="n">
        <v>40</v>
      </c>
      <c r="H232" s="1" t="n">
        <v>180</v>
      </c>
      <c r="I232" s="1" t="n">
        <v>243899</v>
      </c>
      <c r="J232" s="1" t="n">
        <v>4432084</v>
      </c>
      <c r="K232" s="1" t="n">
        <v>243899</v>
      </c>
      <c r="L232" s="1" t="n">
        <v>4432084</v>
      </c>
      <c r="M232" s="1" t="s">
        <v>92</v>
      </c>
      <c r="N232" s="1" t="n">
        <v>1</v>
      </c>
      <c r="AE232" s="1" t="s">
        <v>14</v>
      </c>
      <c r="AF232" s="1" t="s">
        <v>15</v>
      </c>
      <c r="AG232" s="1" t="s">
        <v>150</v>
      </c>
    </row>
    <row r="233" s="1" customFormat="true" ht="12" hidden="false" customHeight="false" outlineLevel="0" collapsed="false">
      <c r="A233" s="22" t="n">
        <f aca="false">A232+1</f>
        <v>228</v>
      </c>
      <c r="B233" s="1" t="s">
        <v>133</v>
      </c>
      <c r="C233" s="1" t="s">
        <v>264</v>
      </c>
      <c r="E233" s="1" t="n">
        <v>31</v>
      </c>
      <c r="F233" s="1" t="s">
        <v>135</v>
      </c>
      <c r="G233" s="1" t="n">
        <v>0</v>
      </c>
      <c r="H233" s="1" t="n">
        <v>0</v>
      </c>
      <c r="I233" s="1" t="n">
        <v>166020</v>
      </c>
      <c r="J233" s="1" t="n">
        <v>0</v>
      </c>
      <c r="K233" s="1" t="n">
        <v>166020</v>
      </c>
      <c r="L233" s="1" t="n">
        <v>0</v>
      </c>
      <c r="M233" s="1" t="s">
        <v>92</v>
      </c>
      <c r="N233" s="1" t="n">
        <v>31</v>
      </c>
      <c r="AE233" s="1" t="s">
        <v>14</v>
      </c>
      <c r="AF233" s="1" t="s">
        <v>15</v>
      </c>
      <c r="AG233" s="1" t="s">
        <v>150</v>
      </c>
    </row>
    <row r="234" s="1" customFormat="true" ht="12" hidden="false" customHeight="false" outlineLevel="0" collapsed="false">
      <c r="A234" s="22" t="n">
        <f aca="false">A233+1</f>
        <v>229</v>
      </c>
      <c r="B234" s="1" t="s">
        <v>133</v>
      </c>
      <c r="C234" s="1" t="s">
        <v>264</v>
      </c>
      <c r="E234" s="1" t="n">
        <v>30</v>
      </c>
      <c r="F234" s="1" t="s">
        <v>135</v>
      </c>
      <c r="G234" s="1" t="n">
        <v>0</v>
      </c>
      <c r="H234" s="1" t="n">
        <v>-1E-005</v>
      </c>
      <c r="I234" s="1" t="n">
        <v>833979</v>
      </c>
      <c r="J234" s="1" t="n">
        <v>0</v>
      </c>
      <c r="K234" s="1" t="n">
        <v>833979</v>
      </c>
      <c r="L234" s="1" t="n">
        <v>0</v>
      </c>
      <c r="M234" s="1" t="s">
        <v>92</v>
      </c>
      <c r="N234" s="1" t="n">
        <v>30</v>
      </c>
      <c r="AE234" s="1" t="s">
        <v>14</v>
      </c>
      <c r="AF234" s="1" t="s">
        <v>15</v>
      </c>
      <c r="AG234" s="1" t="s">
        <v>150</v>
      </c>
    </row>
    <row r="235" s="1" customFormat="true" ht="12" hidden="false" customHeight="false" outlineLevel="0" collapsed="false">
      <c r="A235" s="22" t="n">
        <f aca="false">A234+1</f>
        <v>230</v>
      </c>
      <c r="B235" s="1" t="s">
        <v>133</v>
      </c>
      <c r="C235" s="1" t="s">
        <v>264</v>
      </c>
      <c r="E235" s="1" t="n">
        <v>30</v>
      </c>
      <c r="F235" s="1" t="s">
        <v>135</v>
      </c>
      <c r="G235" s="1" t="n">
        <v>0</v>
      </c>
      <c r="H235" s="1" t="n">
        <v>-3</v>
      </c>
      <c r="I235" s="1" t="n">
        <v>500000</v>
      </c>
      <c r="J235" s="1" t="n">
        <v>0</v>
      </c>
      <c r="K235" s="1" t="n">
        <v>500000</v>
      </c>
      <c r="L235" s="1" t="n">
        <v>0</v>
      </c>
      <c r="M235" s="1" t="s">
        <v>92</v>
      </c>
      <c r="N235" s="1" t="n">
        <v>30</v>
      </c>
      <c r="AE235" s="1" t="s">
        <v>14</v>
      </c>
      <c r="AF235" s="1" t="s">
        <v>15</v>
      </c>
      <c r="AG235" s="1" t="s">
        <v>150</v>
      </c>
    </row>
    <row r="236" s="1" customFormat="true" ht="12" hidden="false" customHeight="false" outlineLevel="0" collapsed="false">
      <c r="A236" s="22" t="n">
        <f aca="false">A235+1</f>
        <v>231</v>
      </c>
      <c r="B236" s="1" t="s">
        <v>133</v>
      </c>
      <c r="C236" s="1" t="s">
        <v>264</v>
      </c>
      <c r="E236" s="1" t="n">
        <v>31</v>
      </c>
      <c r="F236" s="1" t="s">
        <v>135</v>
      </c>
      <c r="G236" s="1" t="n">
        <v>84.2</v>
      </c>
      <c r="H236" s="1" t="n">
        <v>0</v>
      </c>
      <c r="I236" s="1" t="n">
        <v>466168</v>
      </c>
      <c r="J236" s="1" t="n">
        <v>9351335</v>
      </c>
      <c r="K236" s="1" t="n">
        <v>466168</v>
      </c>
      <c r="L236" s="1" t="n">
        <v>9351336</v>
      </c>
      <c r="M236" s="1" t="s">
        <v>92</v>
      </c>
      <c r="N236" s="1" t="n">
        <v>31</v>
      </c>
      <c r="AE236" s="1" t="s">
        <v>14</v>
      </c>
      <c r="AF236" s="1" t="s">
        <v>15</v>
      </c>
      <c r="AG236" s="1" t="s">
        <v>150</v>
      </c>
    </row>
    <row r="237" s="1" customFormat="true" ht="12" hidden="false" customHeight="false" outlineLevel="0" collapsed="false">
      <c r="A237" s="22" t="n">
        <f aca="false">A236+1</f>
        <v>232</v>
      </c>
      <c r="B237" s="1" t="s">
        <v>133</v>
      </c>
      <c r="C237" s="1" t="s">
        <v>264</v>
      </c>
      <c r="E237" s="1" t="n">
        <v>-1</v>
      </c>
      <c r="F237" s="1" t="s">
        <v>135</v>
      </c>
      <c r="G237" s="1" t="n">
        <v>-40</v>
      </c>
      <c r="H237" s="1" t="n">
        <v>-180</v>
      </c>
      <c r="I237" s="1" t="n">
        <v>243899</v>
      </c>
      <c r="J237" s="1" t="n">
        <v>5567916</v>
      </c>
      <c r="K237" s="1" t="n">
        <v>243899</v>
      </c>
      <c r="L237" s="1" t="n">
        <v>5567916</v>
      </c>
      <c r="M237" s="1" t="s">
        <v>93</v>
      </c>
      <c r="N237" s="1" t="n">
        <v>1</v>
      </c>
      <c r="AE237" s="1" t="s">
        <v>14</v>
      </c>
      <c r="AF237" s="1" t="s">
        <v>15</v>
      </c>
      <c r="AG237" s="1" t="s">
        <v>150</v>
      </c>
    </row>
    <row r="238" s="1" customFormat="true" ht="12" hidden="false" customHeight="false" outlineLevel="0" collapsed="false">
      <c r="A238" s="22" t="n">
        <f aca="false">A237+1</f>
        <v>233</v>
      </c>
      <c r="B238" s="1" t="s">
        <v>133</v>
      </c>
      <c r="C238" s="1" t="s">
        <v>264</v>
      </c>
      <c r="E238" s="1" t="n">
        <v>-1</v>
      </c>
      <c r="F238" s="1" t="s">
        <v>135</v>
      </c>
      <c r="G238" s="1" t="n">
        <v>-80.2</v>
      </c>
      <c r="H238" s="1" t="n">
        <v>-180</v>
      </c>
      <c r="I238" s="1" t="n">
        <v>443019</v>
      </c>
      <c r="J238" s="1" t="n">
        <v>1094590</v>
      </c>
      <c r="K238" s="1" t="n">
        <v>443019</v>
      </c>
      <c r="L238" s="1" t="n">
        <v>1094589</v>
      </c>
      <c r="M238" s="1" t="s">
        <v>93</v>
      </c>
      <c r="N238" s="1" t="n">
        <v>1</v>
      </c>
      <c r="AE238" s="1" t="s">
        <v>14</v>
      </c>
      <c r="AF238" s="1" t="s">
        <v>15</v>
      </c>
      <c r="AG238" s="1" t="s">
        <v>150</v>
      </c>
    </row>
    <row r="239" s="1" customFormat="true" ht="12" hidden="false" customHeight="false" outlineLevel="0" collapsed="false">
      <c r="A239" s="22" t="n">
        <f aca="false">A238+1</f>
        <v>234</v>
      </c>
      <c r="B239" s="1" t="s">
        <v>133</v>
      </c>
      <c r="C239" s="1" t="s">
        <v>264</v>
      </c>
      <c r="E239" s="1" t="n">
        <v>-46</v>
      </c>
      <c r="F239" s="1" t="s">
        <v>135</v>
      </c>
      <c r="G239" s="1" t="n">
        <v>-79.9999</v>
      </c>
      <c r="H239" s="1" t="n">
        <v>90</v>
      </c>
      <c r="I239" s="1" t="n">
        <v>441867</v>
      </c>
      <c r="J239" s="1" t="n">
        <v>1116896</v>
      </c>
      <c r="K239" s="1" t="n">
        <v>441867</v>
      </c>
      <c r="L239" s="1" t="n">
        <v>1116895</v>
      </c>
      <c r="AE239" s="1" t="s">
        <v>14</v>
      </c>
      <c r="AF239" s="1" t="s">
        <v>15</v>
      </c>
      <c r="AG239" s="1" t="s">
        <v>150</v>
      </c>
    </row>
    <row r="240" s="1" customFormat="true" ht="12" hidden="false" customHeight="false" outlineLevel="0" collapsed="false">
      <c r="A240" s="22" t="n">
        <f aca="false">A239+1</f>
        <v>235</v>
      </c>
      <c r="B240" s="1" t="s">
        <v>133</v>
      </c>
      <c r="C240" s="1" t="s">
        <v>264</v>
      </c>
      <c r="E240" s="1" t="n">
        <v>16</v>
      </c>
      <c r="F240" s="1" t="s">
        <v>135</v>
      </c>
      <c r="G240" s="1" t="n">
        <v>83.9999</v>
      </c>
      <c r="H240" s="1" t="n">
        <v>-90</v>
      </c>
      <c r="I240" s="1" t="n">
        <v>465005</v>
      </c>
      <c r="J240" s="1" t="n">
        <v>9329026</v>
      </c>
      <c r="K240" s="1" t="n">
        <v>465005</v>
      </c>
      <c r="L240" s="1" t="n">
        <v>9329027</v>
      </c>
      <c r="M240" s="1" t="s">
        <v>92</v>
      </c>
      <c r="N240" s="1" t="n">
        <v>16</v>
      </c>
      <c r="AE240" s="1" t="s">
        <v>14</v>
      </c>
      <c r="AF240" s="1" t="s">
        <v>15</v>
      </c>
      <c r="AG240" s="1" t="s">
        <v>150</v>
      </c>
    </row>
    <row r="241" s="1" customFormat="true" ht="12" hidden="false" customHeight="false" outlineLevel="0" collapsed="false">
      <c r="A241" s="22" t="n">
        <f aca="false">A240+1</f>
        <v>236</v>
      </c>
      <c r="B241" s="1" t="s">
        <v>133</v>
      </c>
      <c r="C241" s="1" t="s">
        <v>264</v>
      </c>
      <c r="E241" s="1" t="n">
        <v>31</v>
      </c>
      <c r="F241" s="1" t="s">
        <v>135</v>
      </c>
      <c r="G241" s="1" t="n">
        <v>1E-005</v>
      </c>
      <c r="H241" s="1" t="n">
        <v>1E-005</v>
      </c>
      <c r="I241" s="1" t="n">
        <v>166021</v>
      </c>
      <c r="J241" s="1" t="n">
        <v>1</v>
      </c>
      <c r="K241" s="1" t="n">
        <v>166021</v>
      </c>
      <c r="L241" s="1" t="n">
        <v>1</v>
      </c>
      <c r="M241" s="1" t="s">
        <v>92</v>
      </c>
      <c r="N241" s="1" t="n">
        <v>31</v>
      </c>
      <c r="AE241" s="1" t="s">
        <v>14</v>
      </c>
      <c r="AF241" s="1" t="s">
        <v>15</v>
      </c>
      <c r="AG241" s="1" t="s">
        <v>150</v>
      </c>
    </row>
    <row r="242" s="1" customFormat="true" ht="12" hidden="false" customHeight="false" outlineLevel="0" collapsed="false">
      <c r="A242" s="22" t="n">
        <f aca="false">A241+1</f>
        <v>237</v>
      </c>
      <c r="B242" s="1" t="s">
        <v>133</v>
      </c>
      <c r="C242" s="1" t="s">
        <v>264</v>
      </c>
      <c r="E242" s="1" t="n">
        <v>-31</v>
      </c>
      <c r="F242" s="1" t="s">
        <v>135</v>
      </c>
      <c r="G242" s="1" t="n">
        <v>-1E-005</v>
      </c>
      <c r="H242" s="1" t="n">
        <v>1E-005</v>
      </c>
      <c r="I242" s="1" t="n">
        <v>166021</v>
      </c>
      <c r="J242" s="1" t="n">
        <v>9999999</v>
      </c>
      <c r="K242" s="1" t="n">
        <v>166021</v>
      </c>
      <c r="L242" s="1" t="n">
        <v>9999999</v>
      </c>
      <c r="M242" s="1" t="s">
        <v>93</v>
      </c>
      <c r="N242" s="1" t="n">
        <v>31</v>
      </c>
      <c r="AE242" s="1" t="s">
        <v>14</v>
      </c>
      <c r="AF242" s="1" t="s">
        <v>15</v>
      </c>
      <c r="AG242" s="1" t="s">
        <v>150</v>
      </c>
    </row>
    <row r="243" s="1" customFormat="true" ht="12" hidden="false" customHeight="false" outlineLevel="0" collapsed="false">
      <c r="A243" s="22" t="n">
        <f aca="false">A242+1</f>
        <v>238</v>
      </c>
      <c r="B243" s="1" t="s">
        <v>133</v>
      </c>
      <c r="C243" s="1" t="s">
        <v>264</v>
      </c>
      <c r="E243" s="1" t="n">
        <v>-30</v>
      </c>
      <c r="F243" s="1" t="s">
        <v>135</v>
      </c>
      <c r="G243" s="1" t="n">
        <v>-1E-005</v>
      </c>
      <c r="H243" s="1" t="n">
        <v>-1E-005</v>
      </c>
      <c r="I243" s="1" t="n">
        <v>833979</v>
      </c>
      <c r="J243" s="1" t="n">
        <v>9999999</v>
      </c>
      <c r="K243" s="1" t="n">
        <v>833979</v>
      </c>
      <c r="L243" s="1" t="n">
        <v>9999999</v>
      </c>
      <c r="M243" s="1" t="s">
        <v>93</v>
      </c>
      <c r="N243" s="1" t="n">
        <v>30</v>
      </c>
      <c r="AE243" s="1" t="s">
        <v>14</v>
      </c>
      <c r="AF243" s="1" t="s">
        <v>15</v>
      </c>
      <c r="AG243" s="1" t="s">
        <v>150</v>
      </c>
    </row>
    <row r="244" s="1" customFormat="true" ht="12" hidden="false" customHeight="false" outlineLevel="0" collapsed="false">
      <c r="A244" s="22" t="n">
        <f aca="false">A243+1</f>
        <v>239</v>
      </c>
      <c r="B244" s="1" t="s">
        <v>133</v>
      </c>
      <c r="C244" s="1" t="s">
        <v>264</v>
      </c>
      <c r="E244" s="1" t="n">
        <v>1</v>
      </c>
      <c r="F244" s="1" t="s">
        <v>135</v>
      </c>
      <c r="G244" s="1" t="n">
        <v>45</v>
      </c>
      <c r="H244" s="1" t="n">
        <v>-179.99999</v>
      </c>
      <c r="I244" s="1" t="n">
        <v>263554</v>
      </c>
      <c r="J244" s="1" t="n">
        <v>4987347</v>
      </c>
      <c r="K244" s="1" t="n">
        <v>263554</v>
      </c>
      <c r="L244" s="1" t="n">
        <v>4987347</v>
      </c>
      <c r="M244" s="1" t="s">
        <v>92</v>
      </c>
      <c r="N244" s="1" t="n">
        <v>1</v>
      </c>
      <c r="AE244" s="1" t="s">
        <v>14</v>
      </c>
      <c r="AF244" s="1" t="s">
        <v>15</v>
      </c>
      <c r="AG244" s="1" t="s">
        <v>150</v>
      </c>
    </row>
    <row r="245" s="10" customFormat="true" ht="12" hidden="false" customHeight="false" outlineLevel="0" collapsed="false">
      <c r="A245" s="23" t="n">
        <f aca="false">A244+1</f>
        <v>240</v>
      </c>
      <c r="B245" s="10" t="s">
        <v>133</v>
      </c>
      <c r="C245" s="10" t="s">
        <v>264</v>
      </c>
      <c r="E245" s="10" t="n">
        <v>-60</v>
      </c>
      <c r="F245" s="10" t="s">
        <v>135</v>
      </c>
      <c r="G245" s="10" t="n">
        <v>-45</v>
      </c>
      <c r="H245" s="10" t="n">
        <v>179.99999</v>
      </c>
      <c r="I245" s="10" t="n">
        <v>736446</v>
      </c>
      <c r="J245" s="10" t="n">
        <v>5012653</v>
      </c>
      <c r="K245" s="10" t="n">
        <v>736446</v>
      </c>
      <c r="L245" s="10" t="n">
        <v>5012653</v>
      </c>
      <c r="M245" s="10" t="s">
        <v>93</v>
      </c>
      <c r="N245" s="10" t="n">
        <v>60</v>
      </c>
      <c r="AE245" s="10" t="s">
        <v>14</v>
      </c>
      <c r="AF245" s="10" t="s">
        <v>15</v>
      </c>
      <c r="AG245" s="10" t="s">
        <v>150</v>
      </c>
    </row>
    <row r="246" s="8" customFormat="true" ht="12" hidden="false" customHeight="false" outlineLevel="0" collapsed="false">
      <c r="A246" s="25" t="n">
        <f aca="false">A245+1</f>
        <v>241</v>
      </c>
      <c r="B246" s="8" t="s">
        <v>133</v>
      </c>
      <c r="C246" s="8" t="s">
        <v>265</v>
      </c>
      <c r="E246" s="8" t="n">
        <v>32</v>
      </c>
      <c r="F246" s="8" t="s">
        <v>135</v>
      </c>
      <c r="G246" s="8" t="n">
        <v>60</v>
      </c>
      <c r="H246" s="8" t="n">
        <v>4</v>
      </c>
      <c r="I246" s="8" t="n">
        <v>221289</v>
      </c>
      <c r="J246" s="8" t="n">
        <v>6661953</v>
      </c>
      <c r="K246" s="8" t="n">
        <v>221289</v>
      </c>
      <c r="L246" s="8" t="n">
        <v>6661953</v>
      </c>
      <c r="M246" s="8" t="s">
        <v>92</v>
      </c>
      <c r="N246" s="8" t="n">
        <v>32</v>
      </c>
      <c r="O246" s="8" t="s">
        <v>258</v>
      </c>
      <c r="P246" s="8" t="s">
        <v>258</v>
      </c>
      <c r="Q246" s="8" t="s">
        <v>258</v>
      </c>
      <c r="R246" s="8" t="s">
        <v>258</v>
      </c>
      <c r="S246" s="8" t="s">
        <v>258</v>
      </c>
      <c r="T246" s="8" t="s">
        <v>258</v>
      </c>
      <c r="U246" s="8" t="s">
        <v>258</v>
      </c>
      <c r="V246" s="8" t="s">
        <v>258</v>
      </c>
      <c r="W246" s="8" t="s">
        <v>258</v>
      </c>
      <c r="X246" s="8" t="s">
        <v>258</v>
      </c>
      <c r="Y246" s="8" t="s">
        <v>258</v>
      </c>
      <c r="Z246" s="8" t="s">
        <v>258</v>
      </c>
      <c r="AA246" s="8" t="s">
        <v>258</v>
      </c>
      <c r="AB246" s="8" t="s">
        <v>258</v>
      </c>
      <c r="AC246" s="8" t="s">
        <v>258</v>
      </c>
      <c r="AD246" s="8" t="s">
        <v>258</v>
      </c>
      <c r="AG246" s="8" t="s">
        <v>266</v>
      </c>
    </row>
    <row r="247" s="1" customFormat="true" ht="12" hidden="false" customHeight="false" outlineLevel="0" collapsed="false">
      <c r="A247" s="22" t="n">
        <f aca="false">A246+1</f>
        <v>242</v>
      </c>
      <c r="B247" s="1" t="s">
        <v>140</v>
      </c>
      <c r="C247" s="1" t="s">
        <v>267</v>
      </c>
      <c r="D247" s="1" t="n">
        <v>32</v>
      </c>
      <c r="F247" s="1" t="s">
        <v>142</v>
      </c>
      <c r="G247" s="1" t="n">
        <v>221289</v>
      </c>
      <c r="H247" s="1" t="n">
        <v>6661953</v>
      </c>
      <c r="I247" s="1" t="n">
        <v>60</v>
      </c>
      <c r="J247" s="1" t="n">
        <v>4</v>
      </c>
      <c r="K247" s="1" t="n">
        <v>60</v>
      </c>
      <c r="L247" s="1" t="n">
        <v>4.000007</v>
      </c>
      <c r="M247" s="1" t="s">
        <v>258</v>
      </c>
      <c r="N247" s="1" t="s">
        <v>258</v>
      </c>
      <c r="O247" s="1" t="s">
        <v>258</v>
      </c>
      <c r="P247" s="1" t="s">
        <v>258</v>
      </c>
      <c r="Q247" s="1" t="s">
        <v>258</v>
      </c>
      <c r="R247" s="1" t="s">
        <v>258</v>
      </c>
      <c r="S247" s="1" t="s">
        <v>258</v>
      </c>
      <c r="T247" s="1" t="s">
        <v>258</v>
      </c>
      <c r="U247" s="1" t="s">
        <v>258</v>
      </c>
      <c r="V247" s="1" t="s">
        <v>258</v>
      </c>
      <c r="W247" s="1" t="s">
        <v>258</v>
      </c>
      <c r="X247" s="1" t="s">
        <v>258</v>
      </c>
      <c r="Y247" s="1" t="s">
        <v>258</v>
      </c>
      <c r="Z247" s="1" t="s">
        <v>258</v>
      </c>
      <c r="AA247" s="1" t="s">
        <v>258</v>
      </c>
      <c r="AB247" s="1" t="s">
        <v>258</v>
      </c>
      <c r="AC247" s="1" t="s">
        <v>258</v>
      </c>
      <c r="AD247" s="1" t="s">
        <v>258</v>
      </c>
      <c r="AG247" s="1" t="s">
        <v>266</v>
      </c>
    </row>
    <row r="248" s="1" customFormat="true" ht="12" hidden="false" customHeight="false" outlineLevel="0" collapsed="false">
      <c r="A248" s="22" t="n">
        <f aca="false">A247+1</f>
        <v>243</v>
      </c>
      <c r="B248" s="1" t="s">
        <v>133</v>
      </c>
      <c r="C248" s="1" t="s">
        <v>265</v>
      </c>
      <c r="E248" s="1" t="n">
        <v>31</v>
      </c>
      <c r="F248" s="1" t="s">
        <v>135</v>
      </c>
      <c r="G248" s="1" t="n">
        <v>80</v>
      </c>
      <c r="H248" s="1" t="n">
        <v>2</v>
      </c>
      <c r="I248" s="1" t="n">
        <v>480615</v>
      </c>
      <c r="J248" s="1" t="n">
        <v>8881752</v>
      </c>
      <c r="K248" s="1" t="n">
        <v>480615</v>
      </c>
      <c r="L248" s="1" t="n">
        <v>8881752</v>
      </c>
      <c r="M248" s="1" t="s">
        <v>92</v>
      </c>
      <c r="N248" s="1" t="n">
        <v>31</v>
      </c>
      <c r="AG248" s="1" t="s">
        <v>266</v>
      </c>
    </row>
    <row r="249" s="1" customFormat="true" ht="12" hidden="false" customHeight="false" outlineLevel="0" collapsed="false">
      <c r="A249" s="22" t="n">
        <f aca="false">A248+1</f>
        <v>244</v>
      </c>
      <c r="B249" s="1" t="s">
        <v>140</v>
      </c>
      <c r="C249" s="1" t="s">
        <v>267</v>
      </c>
      <c r="D249" s="1" t="n">
        <v>31</v>
      </c>
      <c r="F249" s="1" t="s">
        <v>142</v>
      </c>
      <c r="G249" s="1" t="n">
        <v>480615</v>
      </c>
      <c r="H249" s="1" t="n">
        <v>8881752</v>
      </c>
      <c r="I249" s="1" t="n">
        <v>80</v>
      </c>
      <c r="J249" s="1" t="n">
        <v>2</v>
      </c>
      <c r="K249" s="1" t="n">
        <v>79.999996</v>
      </c>
      <c r="L249" s="1" t="n">
        <v>1.999993</v>
      </c>
      <c r="AG249" s="1" t="s">
        <v>266</v>
      </c>
    </row>
    <row r="250" s="1" customFormat="true" ht="12" hidden="false" customHeight="false" outlineLevel="0" collapsed="false">
      <c r="A250" s="22" t="n">
        <f aca="false">A249+1</f>
        <v>245</v>
      </c>
      <c r="B250" s="1" t="s">
        <v>133</v>
      </c>
      <c r="C250" s="1" t="s">
        <v>265</v>
      </c>
      <c r="E250" s="1" t="n">
        <v>31</v>
      </c>
      <c r="F250" s="1" t="s">
        <v>135</v>
      </c>
      <c r="G250" s="1" t="n">
        <v>80</v>
      </c>
      <c r="H250" s="1" t="n">
        <v>8</v>
      </c>
      <c r="I250" s="1" t="n">
        <v>596813</v>
      </c>
      <c r="J250" s="1" t="n">
        <v>8885748</v>
      </c>
      <c r="K250" s="1" t="n">
        <v>596813</v>
      </c>
      <c r="L250" s="1" t="n">
        <v>8885749</v>
      </c>
      <c r="M250" s="1" t="s">
        <v>92</v>
      </c>
      <c r="N250" s="1" t="n">
        <v>31</v>
      </c>
      <c r="AG250" s="1" t="s">
        <v>266</v>
      </c>
    </row>
    <row r="251" s="1" customFormat="true" ht="12" hidden="false" customHeight="false" outlineLevel="0" collapsed="false">
      <c r="A251" s="22" t="n">
        <f aca="false">A250+1</f>
        <v>246</v>
      </c>
      <c r="B251" s="1" t="s">
        <v>140</v>
      </c>
      <c r="C251" s="1" t="s">
        <v>267</v>
      </c>
      <c r="D251" s="1" t="n">
        <v>31</v>
      </c>
      <c r="F251" s="1" t="s">
        <v>142</v>
      </c>
      <c r="G251" s="1" t="n">
        <v>596813</v>
      </c>
      <c r="H251" s="1" t="n">
        <v>8885748</v>
      </c>
      <c r="I251" s="1" t="n">
        <v>80</v>
      </c>
      <c r="J251" s="1" t="n">
        <v>8</v>
      </c>
      <c r="K251" s="1" t="n">
        <v>79.999994</v>
      </c>
      <c r="L251" s="1" t="n">
        <v>7.999997</v>
      </c>
      <c r="AG251" s="1" t="s">
        <v>266</v>
      </c>
    </row>
    <row r="252" s="1" customFormat="true" ht="12" hidden="false" customHeight="false" outlineLevel="0" collapsed="false">
      <c r="A252" s="22" t="n">
        <f aca="false">A251+1</f>
        <v>247</v>
      </c>
      <c r="B252" s="1" t="s">
        <v>133</v>
      </c>
      <c r="C252" s="1" t="s">
        <v>265</v>
      </c>
      <c r="E252" s="1" t="n">
        <v>33</v>
      </c>
      <c r="F252" s="1" t="s">
        <v>135</v>
      </c>
      <c r="G252" s="1" t="n">
        <v>80</v>
      </c>
      <c r="H252" s="1" t="n">
        <v>10</v>
      </c>
      <c r="I252" s="1" t="n">
        <v>403186</v>
      </c>
      <c r="J252" s="1" t="n">
        <v>8885748</v>
      </c>
      <c r="K252" s="1" t="n">
        <v>403187</v>
      </c>
      <c r="L252" s="1" t="n">
        <v>8885749</v>
      </c>
      <c r="M252" s="1" t="s">
        <v>92</v>
      </c>
      <c r="N252" s="1" t="n">
        <v>33</v>
      </c>
      <c r="AG252" s="1" t="s">
        <v>266</v>
      </c>
    </row>
    <row r="253" s="1" customFormat="true" ht="12" hidden="false" customHeight="false" outlineLevel="0" collapsed="false">
      <c r="A253" s="22" t="n">
        <f aca="false">A252+1</f>
        <v>248</v>
      </c>
      <c r="B253" s="1" t="s">
        <v>140</v>
      </c>
      <c r="C253" s="1" t="s">
        <v>267</v>
      </c>
      <c r="D253" s="1" t="n">
        <v>33</v>
      </c>
      <c r="F253" s="1" t="s">
        <v>142</v>
      </c>
      <c r="G253" s="1" t="n">
        <v>403186</v>
      </c>
      <c r="H253" s="1" t="n">
        <v>8885748</v>
      </c>
      <c r="I253" s="1" t="n">
        <v>80</v>
      </c>
      <c r="J253" s="1" t="n">
        <v>10</v>
      </c>
      <c r="K253" s="1" t="n">
        <v>79.999993</v>
      </c>
      <c r="L253" s="1" t="n">
        <v>9.999958</v>
      </c>
      <c r="AG253" s="1" t="s">
        <v>266</v>
      </c>
    </row>
    <row r="254" s="1" customFormat="true" ht="12" hidden="false" customHeight="false" outlineLevel="0" collapsed="false">
      <c r="A254" s="22" t="n">
        <f aca="false">A253+1</f>
        <v>249</v>
      </c>
      <c r="B254" s="1" t="s">
        <v>133</v>
      </c>
      <c r="C254" s="1" t="s">
        <v>265</v>
      </c>
      <c r="E254" s="1" t="n">
        <v>33</v>
      </c>
      <c r="F254" s="1" t="s">
        <v>135</v>
      </c>
      <c r="G254" s="1" t="n">
        <v>80</v>
      </c>
      <c r="H254" s="1" t="n">
        <v>14</v>
      </c>
      <c r="I254" s="1" t="n">
        <v>480615</v>
      </c>
      <c r="J254" s="1" t="n">
        <v>8881752</v>
      </c>
      <c r="K254" s="1" t="n">
        <v>480615</v>
      </c>
      <c r="L254" s="1" t="n">
        <v>8881752</v>
      </c>
      <c r="M254" s="1" t="s">
        <v>92</v>
      </c>
      <c r="N254" s="1" t="n">
        <v>33</v>
      </c>
      <c r="AG254" s="1" t="s">
        <v>266</v>
      </c>
    </row>
    <row r="255" s="1" customFormat="true" ht="12" hidden="false" customHeight="false" outlineLevel="0" collapsed="false">
      <c r="A255" s="22" t="n">
        <f aca="false">A254+1</f>
        <v>250</v>
      </c>
      <c r="B255" s="1" t="s">
        <v>140</v>
      </c>
      <c r="C255" s="1" t="s">
        <v>267</v>
      </c>
      <c r="D255" s="1" t="n">
        <v>33</v>
      </c>
      <c r="F255" s="1" t="s">
        <v>142</v>
      </c>
      <c r="G255" s="1" t="n">
        <v>480615</v>
      </c>
      <c r="H255" s="1" t="n">
        <v>8881752</v>
      </c>
      <c r="I255" s="1" t="n">
        <v>80</v>
      </c>
      <c r="J255" s="1" t="n">
        <v>14</v>
      </c>
      <c r="K255" s="1" t="n">
        <v>79.999996</v>
      </c>
      <c r="L255" s="1" t="n">
        <v>13.999993</v>
      </c>
      <c r="AG255" s="1" t="s">
        <v>266</v>
      </c>
    </row>
    <row r="256" s="1" customFormat="true" ht="12" hidden="false" customHeight="false" outlineLevel="0" collapsed="false">
      <c r="A256" s="22" t="n">
        <f aca="false">A255+1</f>
        <v>251</v>
      </c>
      <c r="B256" s="1" t="s">
        <v>133</v>
      </c>
      <c r="C256" s="1" t="s">
        <v>265</v>
      </c>
      <c r="E256" s="1" t="n">
        <v>33</v>
      </c>
      <c r="F256" s="1" t="s">
        <v>135</v>
      </c>
      <c r="G256" s="1" t="n">
        <v>80</v>
      </c>
      <c r="H256" s="1" t="n">
        <v>20</v>
      </c>
      <c r="I256" s="1" t="n">
        <v>596813</v>
      </c>
      <c r="J256" s="1" t="n">
        <v>8885748</v>
      </c>
      <c r="K256" s="1" t="n">
        <v>596813</v>
      </c>
      <c r="L256" s="1" t="n">
        <v>8885749</v>
      </c>
      <c r="M256" s="1" t="s">
        <v>92</v>
      </c>
      <c r="N256" s="1" t="n">
        <v>33</v>
      </c>
      <c r="AG256" s="1" t="s">
        <v>266</v>
      </c>
    </row>
    <row r="257" s="1" customFormat="true" ht="12" hidden="false" customHeight="false" outlineLevel="0" collapsed="false">
      <c r="A257" s="22" t="n">
        <f aca="false">A256+1</f>
        <v>252</v>
      </c>
      <c r="B257" s="1" t="s">
        <v>140</v>
      </c>
      <c r="C257" s="1" t="s">
        <v>267</v>
      </c>
      <c r="D257" s="1" t="n">
        <v>33</v>
      </c>
      <c r="F257" s="1" t="s">
        <v>142</v>
      </c>
      <c r="G257" s="1" t="n">
        <v>596813</v>
      </c>
      <c r="H257" s="1" t="n">
        <v>8885748</v>
      </c>
      <c r="I257" s="1" t="n">
        <v>80</v>
      </c>
      <c r="J257" s="1" t="n">
        <v>20</v>
      </c>
      <c r="K257" s="1" t="n">
        <v>79.999994</v>
      </c>
      <c r="L257" s="1" t="n">
        <v>19.999997</v>
      </c>
      <c r="AG257" s="1" t="s">
        <v>266</v>
      </c>
    </row>
    <row r="258" s="1" customFormat="true" ht="12" hidden="false" customHeight="false" outlineLevel="0" collapsed="false">
      <c r="A258" s="22" t="n">
        <f aca="false">A257+1</f>
        <v>253</v>
      </c>
      <c r="B258" s="1" t="s">
        <v>133</v>
      </c>
      <c r="C258" s="1" t="s">
        <v>265</v>
      </c>
      <c r="E258" s="1" t="n">
        <v>35</v>
      </c>
      <c r="F258" s="1" t="s">
        <v>135</v>
      </c>
      <c r="G258" s="1" t="n">
        <v>80</v>
      </c>
      <c r="H258" s="1" t="n">
        <v>22</v>
      </c>
      <c r="I258" s="1" t="n">
        <v>403186</v>
      </c>
      <c r="J258" s="1" t="n">
        <v>8885748</v>
      </c>
      <c r="K258" s="1" t="n">
        <v>403187</v>
      </c>
      <c r="L258" s="1" t="n">
        <v>8885749</v>
      </c>
      <c r="M258" s="1" t="s">
        <v>92</v>
      </c>
      <c r="N258" s="1" t="n">
        <v>35</v>
      </c>
      <c r="AG258" s="1" t="s">
        <v>266</v>
      </c>
    </row>
    <row r="259" s="1" customFormat="true" ht="12" hidden="false" customHeight="false" outlineLevel="0" collapsed="false">
      <c r="A259" s="22" t="n">
        <f aca="false">A258+1</f>
        <v>254</v>
      </c>
      <c r="B259" s="1" t="s">
        <v>140</v>
      </c>
      <c r="C259" s="1" t="s">
        <v>267</v>
      </c>
      <c r="D259" s="1" t="n">
        <v>35</v>
      </c>
      <c r="F259" s="1" t="s">
        <v>142</v>
      </c>
      <c r="G259" s="1" t="n">
        <v>403186</v>
      </c>
      <c r="H259" s="1" t="n">
        <v>8885748</v>
      </c>
      <c r="I259" s="1" t="n">
        <v>80</v>
      </c>
      <c r="J259" s="1" t="n">
        <v>22</v>
      </c>
      <c r="K259" s="1" t="n">
        <v>79.999993</v>
      </c>
      <c r="L259" s="1" t="n">
        <v>21.999958</v>
      </c>
      <c r="AG259" s="1" t="s">
        <v>266</v>
      </c>
    </row>
    <row r="260" s="1" customFormat="true" ht="12" hidden="false" customHeight="false" outlineLevel="0" collapsed="false">
      <c r="A260" s="22" t="n">
        <f aca="false">A259+1</f>
        <v>255</v>
      </c>
      <c r="B260" s="1" t="s">
        <v>133</v>
      </c>
      <c r="C260" s="1" t="s">
        <v>265</v>
      </c>
      <c r="E260" s="1" t="n">
        <v>35</v>
      </c>
      <c r="F260" s="1" t="s">
        <v>135</v>
      </c>
      <c r="G260" s="1" t="n">
        <v>80</v>
      </c>
      <c r="H260" s="1" t="n">
        <v>26</v>
      </c>
      <c r="I260" s="1" t="n">
        <v>480615</v>
      </c>
      <c r="J260" s="1" t="n">
        <v>8881752</v>
      </c>
      <c r="K260" s="1" t="n">
        <v>480615</v>
      </c>
      <c r="L260" s="1" t="n">
        <v>8881752</v>
      </c>
      <c r="M260" s="1" t="s">
        <v>92</v>
      </c>
      <c r="N260" s="1" t="n">
        <v>35</v>
      </c>
      <c r="AG260" s="1" t="s">
        <v>266</v>
      </c>
    </row>
    <row r="261" s="1" customFormat="true" ht="12" hidden="false" customHeight="false" outlineLevel="0" collapsed="false">
      <c r="A261" s="22" t="n">
        <f aca="false">A260+1</f>
        <v>256</v>
      </c>
      <c r="B261" s="1" t="s">
        <v>140</v>
      </c>
      <c r="C261" s="1" t="s">
        <v>267</v>
      </c>
      <c r="D261" s="1" t="n">
        <v>35</v>
      </c>
      <c r="F261" s="1" t="s">
        <v>142</v>
      </c>
      <c r="G261" s="1" t="n">
        <v>480615</v>
      </c>
      <c r="H261" s="1" t="n">
        <v>8881752</v>
      </c>
      <c r="I261" s="1" t="n">
        <v>80</v>
      </c>
      <c r="J261" s="1" t="n">
        <v>26</v>
      </c>
      <c r="K261" s="1" t="n">
        <v>79.999996</v>
      </c>
      <c r="L261" s="1" t="n">
        <v>25.999993</v>
      </c>
      <c r="AG261" s="1" t="s">
        <v>266</v>
      </c>
    </row>
    <row r="262" s="1" customFormat="true" ht="12" hidden="false" customHeight="false" outlineLevel="0" collapsed="false">
      <c r="A262" s="22" t="n">
        <f aca="false">A261+1</f>
        <v>257</v>
      </c>
      <c r="B262" s="1" t="s">
        <v>133</v>
      </c>
      <c r="C262" s="1" t="s">
        <v>265</v>
      </c>
      <c r="E262" s="1" t="n">
        <v>35</v>
      </c>
      <c r="F262" s="1" t="s">
        <v>135</v>
      </c>
      <c r="G262" s="1" t="n">
        <v>80</v>
      </c>
      <c r="H262" s="1" t="n">
        <v>32</v>
      </c>
      <c r="I262" s="1" t="n">
        <v>596813</v>
      </c>
      <c r="J262" s="1" t="n">
        <v>8885748</v>
      </c>
      <c r="K262" s="1" t="n">
        <v>596813</v>
      </c>
      <c r="L262" s="1" t="n">
        <v>8885749</v>
      </c>
      <c r="M262" s="1" t="s">
        <v>92</v>
      </c>
      <c r="N262" s="1" t="n">
        <v>35</v>
      </c>
      <c r="AG262" s="1" t="s">
        <v>266</v>
      </c>
    </row>
    <row r="263" s="1" customFormat="true" ht="12" hidden="false" customHeight="false" outlineLevel="0" collapsed="false">
      <c r="A263" s="22" t="n">
        <f aca="false">A262+1</f>
        <v>258</v>
      </c>
      <c r="B263" s="1" t="s">
        <v>140</v>
      </c>
      <c r="C263" s="1" t="s">
        <v>267</v>
      </c>
      <c r="D263" s="1" t="n">
        <v>35</v>
      </c>
      <c r="F263" s="1" t="s">
        <v>142</v>
      </c>
      <c r="G263" s="1" t="n">
        <v>596813</v>
      </c>
      <c r="H263" s="1" t="n">
        <v>8885748</v>
      </c>
      <c r="I263" s="1" t="n">
        <v>80</v>
      </c>
      <c r="J263" s="1" t="n">
        <v>32</v>
      </c>
      <c r="K263" s="1" t="n">
        <v>79.999994</v>
      </c>
      <c r="L263" s="1" t="n">
        <v>31.999997</v>
      </c>
      <c r="AG263" s="1" t="s">
        <v>266</v>
      </c>
    </row>
    <row r="264" s="1" customFormat="true" ht="12" hidden="false" customHeight="false" outlineLevel="0" collapsed="false">
      <c r="A264" s="22" t="n">
        <f aca="false">A263+1</f>
        <v>259</v>
      </c>
      <c r="B264" s="1" t="s">
        <v>133</v>
      </c>
      <c r="C264" s="1" t="s">
        <v>265</v>
      </c>
      <c r="E264" s="1" t="n">
        <v>37</v>
      </c>
      <c r="F264" s="1" t="s">
        <v>135</v>
      </c>
      <c r="G264" s="1" t="n">
        <v>80</v>
      </c>
      <c r="H264" s="1" t="n">
        <v>34</v>
      </c>
      <c r="I264" s="1" t="n">
        <v>403187</v>
      </c>
      <c r="J264" s="1" t="n">
        <v>8885749</v>
      </c>
      <c r="K264" s="1" t="n">
        <v>403187</v>
      </c>
      <c r="L264" s="1" t="n">
        <v>8885749</v>
      </c>
      <c r="M264" s="1" t="s">
        <v>92</v>
      </c>
      <c r="N264" s="1" t="n">
        <v>37</v>
      </c>
      <c r="AG264" s="1" t="s">
        <v>266</v>
      </c>
    </row>
    <row r="265" s="10" customFormat="true" ht="12" hidden="false" customHeight="false" outlineLevel="0" collapsed="false">
      <c r="A265" s="23" t="n">
        <f aca="false">A264+1</f>
        <v>260</v>
      </c>
      <c r="B265" s="10" t="s">
        <v>140</v>
      </c>
      <c r="C265" s="10" t="s">
        <v>267</v>
      </c>
      <c r="D265" s="10" t="n">
        <v>37</v>
      </c>
      <c r="F265" s="10" t="s">
        <v>142</v>
      </c>
      <c r="G265" s="10" t="n">
        <v>403187</v>
      </c>
      <c r="H265" s="10" t="n">
        <v>8885749</v>
      </c>
      <c r="I265" s="10" t="n">
        <v>80</v>
      </c>
      <c r="J265" s="10" t="n">
        <v>34</v>
      </c>
      <c r="K265" s="10" t="n">
        <v>80.000003</v>
      </c>
      <c r="L265" s="10" t="n">
        <v>34.000004</v>
      </c>
      <c r="AG265" s="10" t="s">
        <v>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79"/>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H5" activeCellId="0" sqref="H5"/>
    </sheetView>
  </sheetViews>
  <sheetFormatPr defaultColWidth="9.12890625" defaultRowHeight="12" zeroHeight="false" outlineLevelRow="0" outlineLevelCol="0"/>
  <cols>
    <col collapsed="false" customWidth="true" hidden="false" outlineLevel="0" max="1" min="1" style="26" width="12.42"/>
    <col collapsed="false" customWidth="true" hidden="false" outlineLevel="0" max="2" min="2" style="26" width="31.27"/>
    <col collapsed="false" customWidth="true" hidden="false" outlineLevel="0" max="3" min="3" style="26" width="60.27"/>
    <col collapsed="false" customWidth="true" hidden="false" outlineLevel="0" max="4" min="4" style="26" width="11.27"/>
    <col collapsed="false" customWidth="true" hidden="false" outlineLevel="0" max="5" min="5" style="26" width="13.13"/>
    <col collapsed="false" customWidth="true" hidden="false" outlineLevel="0" max="6" min="6" style="26" width="21.85"/>
    <col collapsed="false" customWidth="true" hidden="false" outlineLevel="0" max="7" min="7" style="26" width="16.27"/>
    <col collapsed="false" customWidth="true" hidden="false" outlineLevel="0" max="8" min="8" style="26" width="17.13"/>
    <col collapsed="false" customWidth="true" hidden="false" outlineLevel="0" max="9" min="9" style="26" width="17.42"/>
    <col collapsed="false" customWidth="true" hidden="false" outlineLevel="0" max="10" min="10" style="26" width="17.13"/>
    <col collapsed="false" customWidth="true" hidden="false" outlineLevel="0" max="14" min="11" style="26" width="16.42"/>
    <col collapsed="false" customWidth="true" hidden="false" outlineLevel="0" max="15" min="15" style="26" width="26.27"/>
    <col collapsed="false" customWidth="true" hidden="false" outlineLevel="0" max="16" min="16" style="26" width="9.99"/>
    <col collapsed="false" customWidth="false" hidden="false" outlineLevel="0" max="24" min="17" style="26" width="9.13"/>
    <col collapsed="false" customWidth="true" hidden="false" outlineLevel="0" max="25" min="25" style="26" width="28.13"/>
    <col collapsed="false" customWidth="false" hidden="false" outlineLevel="0" max="34" min="26" style="26" width="9.13"/>
    <col collapsed="false" customWidth="true" hidden="false" outlineLevel="0" max="35" min="35" style="26" width="15.42"/>
    <col collapsed="false" customWidth="true" hidden="false" outlineLevel="0" max="36" min="36" style="26" width="18.42"/>
    <col collapsed="false" customWidth="true" hidden="false" outlineLevel="0" max="37" min="37" style="26" width="10.84"/>
    <col collapsed="false" customWidth="false" hidden="false" outlineLevel="0" max="257" min="38" style="26" width="9.13"/>
  </cols>
  <sheetData>
    <row r="1" s="27" customFormat="true" ht="15.75" hidden="false" customHeight="false" outlineLevel="0" collapsed="false">
      <c r="A1" s="27" t="s">
        <v>113</v>
      </c>
      <c r="B1" s="27" t="s">
        <v>114</v>
      </c>
      <c r="C1" s="27" t="s">
        <v>115</v>
      </c>
      <c r="D1" s="27" t="s">
        <v>116</v>
      </c>
      <c r="E1" s="27" t="s">
        <v>117</v>
      </c>
      <c r="F1" s="27" t="s">
        <v>118</v>
      </c>
      <c r="G1" s="27" t="s">
        <v>119</v>
      </c>
      <c r="I1" s="27" t="s">
        <v>120</v>
      </c>
      <c r="K1" s="27" t="s">
        <v>121</v>
      </c>
      <c r="O1" s="27" t="s">
        <v>268</v>
      </c>
      <c r="P1" s="27" t="s">
        <v>269</v>
      </c>
      <c r="Y1" s="27" t="s">
        <v>270</v>
      </c>
      <c r="AI1" s="27" t="s">
        <v>122</v>
      </c>
      <c r="AJ1" s="27" t="s">
        <v>123</v>
      </c>
      <c r="AK1" s="27" t="s">
        <v>124</v>
      </c>
    </row>
    <row r="2" s="28" customFormat="true" ht="36" hidden="false" customHeight="false" outlineLevel="0" collapsed="false">
      <c r="G2" s="28" t="s">
        <v>271</v>
      </c>
      <c r="H2" s="28" t="s">
        <v>272</v>
      </c>
      <c r="I2" s="28" t="s">
        <v>271</v>
      </c>
      <c r="J2" s="28" t="s">
        <v>272</v>
      </c>
      <c r="K2" s="29" t="s">
        <v>273</v>
      </c>
      <c r="L2" s="29" t="s">
        <v>274</v>
      </c>
      <c r="M2" s="29" t="s">
        <v>275</v>
      </c>
      <c r="N2" s="29" t="s">
        <v>276</v>
      </c>
      <c r="O2" s="28" t="s">
        <v>277</v>
      </c>
      <c r="P2" s="28" t="s">
        <v>278</v>
      </c>
      <c r="Q2" s="28" t="s">
        <v>279</v>
      </c>
      <c r="R2" s="28" t="s">
        <v>280</v>
      </c>
      <c r="S2" s="28" t="s">
        <v>281</v>
      </c>
      <c r="T2" s="28" t="s">
        <v>282</v>
      </c>
      <c r="U2" s="28" t="s">
        <v>283</v>
      </c>
      <c r="Y2" s="28" t="s">
        <v>277</v>
      </c>
      <c r="Z2" s="28" t="s">
        <v>278</v>
      </c>
      <c r="AA2" s="28" t="s">
        <v>279</v>
      </c>
      <c r="AB2" s="28" t="s">
        <v>280</v>
      </c>
      <c r="AC2" s="28" t="s">
        <v>281</v>
      </c>
      <c r="AD2" s="28" t="s">
        <v>282</v>
      </c>
      <c r="AE2" s="28" t="s">
        <v>284</v>
      </c>
    </row>
    <row r="3" s="31" customFormat="true" ht="12" hidden="false" customHeight="false" outlineLevel="0" collapsed="false">
      <c r="A3" s="30"/>
    </row>
    <row r="4" s="25" customFormat="true" ht="12" hidden="false" customHeight="false" outlineLevel="0" collapsed="false">
      <c r="A4" s="25" t="n">
        <v>1</v>
      </c>
      <c r="B4" s="25" t="s">
        <v>285</v>
      </c>
      <c r="C4" s="25" t="s">
        <v>286</v>
      </c>
      <c r="F4" s="25" t="s">
        <v>287</v>
      </c>
      <c r="G4" s="25" t="n">
        <v>-1885428.39</v>
      </c>
      <c r="H4" s="25" t="n">
        <v>-1535969.29</v>
      </c>
      <c r="I4" s="25" t="s">
        <v>288</v>
      </c>
      <c r="K4" s="8" t="s">
        <v>289</v>
      </c>
      <c r="O4" s="25" t="n">
        <v>-29.5</v>
      </c>
      <c r="P4" s="25" t="n">
        <v>-45.5</v>
      </c>
      <c r="Q4" s="25" t="n">
        <v>96</v>
      </c>
      <c r="R4" s="25" t="n">
        <v>-23</v>
      </c>
      <c r="S4" s="25" t="n">
        <v>0</v>
      </c>
      <c r="T4" s="25" t="n">
        <v>0</v>
      </c>
    </row>
    <row r="5" s="22" customFormat="true" ht="12" hidden="false" customHeight="false" outlineLevel="0" collapsed="false">
      <c r="A5" s="22" t="n">
        <f aca="false">A4+1</f>
        <v>2</v>
      </c>
      <c r="B5" s="22" t="s">
        <v>285</v>
      </c>
      <c r="C5" s="22" t="s">
        <v>290</v>
      </c>
      <c r="F5" s="22" t="s">
        <v>287</v>
      </c>
      <c r="G5" s="22" t="n">
        <v>1894410.9</v>
      </c>
      <c r="H5" s="22" t="n">
        <v>1564649.48</v>
      </c>
      <c r="I5" s="22" t="s">
        <v>291</v>
      </c>
      <c r="K5" s="21" t="s">
        <v>292</v>
      </c>
      <c r="O5" s="22" t="n">
        <v>33</v>
      </c>
      <c r="P5" s="22" t="n">
        <v>45</v>
      </c>
      <c r="Q5" s="22" t="n">
        <v>-96</v>
      </c>
      <c r="R5" s="22" t="n">
        <v>23</v>
      </c>
      <c r="S5" s="22" t="n">
        <v>0</v>
      </c>
      <c r="T5" s="22" t="n">
        <v>0</v>
      </c>
    </row>
    <row r="6" s="22" customFormat="true" ht="12" hidden="false" customHeight="false" outlineLevel="0" collapsed="false">
      <c r="A6" s="22" t="n">
        <f aca="false">A5+1</f>
        <v>3</v>
      </c>
      <c r="B6" s="22" t="s">
        <v>285</v>
      </c>
      <c r="C6" s="22" t="s">
        <v>293</v>
      </c>
      <c r="F6" s="22" t="s">
        <v>287</v>
      </c>
      <c r="G6" s="22" t="n">
        <v>-55869.18</v>
      </c>
      <c r="H6" s="22" t="n">
        <v>553512.776</v>
      </c>
      <c r="I6" s="22" t="s">
        <v>294</v>
      </c>
      <c r="K6" s="22" t="s">
        <v>294</v>
      </c>
      <c r="O6" s="22" t="n">
        <v>-5.5</v>
      </c>
      <c r="Q6" s="22" t="n">
        <v>0</v>
      </c>
      <c r="R6" s="22" t="n">
        <v>-5.5</v>
      </c>
      <c r="S6" s="22" t="n">
        <v>0</v>
      </c>
      <c r="T6" s="22" t="n">
        <v>0</v>
      </c>
    </row>
    <row r="7" s="22" customFormat="true" ht="12" hidden="false" customHeight="false" outlineLevel="0" collapsed="false">
      <c r="A7" s="22" t="n">
        <f aca="false">A6+1</f>
        <v>4</v>
      </c>
      <c r="B7" s="22" t="s">
        <v>285</v>
      </c>
      <c r="C7" s="22" t="s">
        <v>295</v>
      </c>
      <c r="F7" s="22" t="s">
        <v>287</v>
      </c>
      <c r="G7" s="22" t="n">
        <v>-19735085.53</v>
      </c>
      <c r="H7" s="22" t="n">
        <v>0</v>
      </c>
      <c r="I7" s="22" t="s">
        <v>296</v>
      </c>
      <c r="K7" s="22" t="s">
        <v>296</v>
      </c>
      <c r="O7" s="22" t="s">
        <v>258</v>
      </c>
      <c r="P7" s="22" t="s">
        <v>258</v>
      </c>
      <c r="Q7" s="22" t="n">
        <v>0</v>
      </c>
      <c r="R7" s="22" t="n">
        <v>-10</v>
      </c>
      <c r="S7" s="22" t="n">
        <v>0</v>
      </c>
      <c r="T7" s="22" t="n">
        <v>0</v>
      </c>
    </row>
    <row r="8" s="19" customFormat="true" ht="12" hidden="false" customHeight="false" outlineLevel="0" collapsed="false">
      <c r="A8" s="19" t="n">
        <f aca="false">A7+1</f>
        <v>5</v>
      </c>
      <c r="B8" s="19" t="s">
        <v>285</v>
      </c>
      <c r="C8" s="19" t="s">
        <v>297</v>
      </c>
      <c r="F8" s="19" t="s">
        <v>287</v>
      </c>
      <c r="G8" s="19" t="n">
        <v>-1540033.6</v>
      </c>
      <c r="H8" s="19" t="n">
        <v>-560526.4</v>
      </c>
      <c r="I8" s="19" t="s">
        <v>298</v>
      </c>
      <c r="K8" s="21" t="s">
        <v>299</v>
      </c>
      <c r="O8" s="19" t="s">
        <v>258</v>
      </c>
      <c r="P8" s="19" t="s">
        <v>258</v>
      </c>
      <c r="Q8" s="19" t="n">
        <v>-100</v>
      </c>
      <c r="R8" s="19" t="n">
        <v>-71</v>
      </c>
      <c r="S8" s="19" t="n">
        <v>0</v>
      </c>
      <c r="T8" s="19" t="n">
        <v>0</v>
      </c>
    </row>
    <row r="9" s="19" customFormat="true" ht="12" hidden="false" customHeight="false" outlineLevel="0" collapsed="false">
      <c r="A9" s="19" t="n">
        <f aca="false">A8+1</f>
        <v>6</v>
      </c>
      <c r="B9" s="19" t="s">
        <v>285</v>
      </c>
      <c r="C9" s="19" t="s">
        <v>300</v>
      </c>
      <c r="F9" s="19" t="s">
        <v>287</v>
      </c>
      <c r="G9" s="19" t="n">
        <v>-20013.54</v>
      </c>
      <c r="H9" s="19" t="n">
        <v>4964881.9</v>
      </c>
      <c r="I9" s="19" t="s">
        <v>301</v>
      </c>
      <c r="K9" s="19" t="s">
        <v>301</v>
      </c>
      <c r="Q9" s="19" t="n">
        <v>96</v>
      </c>
      <c r="R9" s="19" t="n">
        <v>45</v>
      </c>
      <c r="S9" s="19" t="n">
        <v>0</v>
      </c>
      <c r="T9" s="19" t="n">
        <v>0</v>
      </c>
    </row>
    <row r="10" s="32" customFormat="true" ht="12" hidden="false" customHeight="false" outlineLevel="0" collapsed="false">
      <c r="A10" s="32" t="n">
        <f aca="false">A9+1</f>
        <v>7</v>
      </c>
      <c r="B10" s="32" t="s">
        <v>285</v>
      </c>
      <c r="C10" s="32" t="s">
        <v>302</v>
      </c>
      <c r="F10" s="32" t="s">
        <v>287</v>
      </c>
      <c r="G10" s="32" t="n">
        <v>-1885007.5</v>
      </c>
      <c r="H10" s="32" t="n">
        <v>-1540552.3</v>
      </c>
      <c r="I10" s="32" t="s">
        <v>288</v>
      </c>
      <c r="K10" s="32" t="s">
        <v>303</v>
      </c>
      <c r="O10" s="32" t="n">
        <v>-29.5</v>
      </c>
      <c r="P10" s="32" t="n">
        <v>-45.5</v>
      </c>
      <c r="Q10" s="32" t="n">
        <v>96</v>
      </c>
      <c r="R10" s="32" t="n">
        <v>-23</v>
      </c>
      <c r="S10" s="32" t="n">
        <v>0</v>
      </c>
      <c r="T10" s="32" t="n">
        <v>0</v>
      </c>
    </row>
    <row r="11" s="33" customFormat="true" ht="12" hidden="false" customHeight="false" outlineLevel="0" collapsed="false">
      <c r="A11" s="32" t="n">
        <f aca="false">A10+1</f>
        <v>8</v>
      </c>
      <c r="B11" s="33" t="s">
        <v>285</v>
      </c>
      <c r="C11" s="33" t="s">
        <v>304</v>
      </c>
      <c r="F11" s="33" t="s">
        <v>287</v>
      </c>
      <c r="G11" s="33" t="n">
        <v>109252.73</v>
      </c>
      <c r="H11" s="33" t="n">
        <v>-4646925.33</v>
      </c>
      <c r="I11" s="33" t="s">
        <v>305</v>
      </c>
      <c r="K11" s="32" t="s">
        <v>303</v>
      </c>
      <c r="O11" s="33" t="s">
        <v>258</v>
      </c>
      <c r="P11" s="33" t="s">
        <v>258</v>
      </c>
      <c r="Q11" s="33" t="n">
        <v>170</v>
      </c>
      <c r="R11" s="33" t="n">
        <v>-45</v>
      </c>
      <c r="S11" s="33" t="n">
        <v>0</v>
      </c>
      <c r="T11" s="33" t="n">
        <v>0</v>
      </c>
    </row>
    <row r="12" s="33" customFormat="true" ht="12" hidden="false" customHeight="false" outlineLevel="0" collapsed="false">
      <c r="A12" s="33" t="n">
        <f aca="false">A11+1</f>
        <v>9</v>
      </c>
      <c r="B12" s="33" t="s">
        <v>285</v>
      </c>
      <c r="C12" s="33" t="s">
        <v>306</v>
      </c>
      <c r="F12" s="33" t="s">
        <v>287</v>
      </c>
      <c r="G12" s="33" t="n">
        <v>0</v>
      </c>
      <c r="H12" s="33" t="n">
        <v>1110537.95</v>
      </c>
      <c r="I12" s="33" t="s">
        <v>186</v>
      </c>
      <c r="K12" s="32" t="s">
        <v>303</v>
      </c>
      <c r="O12" s="33" t="s">
        <v>258</v>
      </c>
      <c r="P12" s="33" t="s">
        <v>258</v>
      </c>
      <c r="Q12" s="33" t="n">
        <v>0</v>
      </c>
      <c r="R12" s="33" t="n">
        <v>-10</v>
      </c>
      <c r="S12" s="33" t="n">
        <v>0</v>
      </c>
      <c r="T12" s="33" t="n">
        <v>0</v>
      </c>
    </row>
    <row r="13" s="33" customFormat="true" ht="12" hidden="false" customHeight="false" outlineLevel="0" collapsed="false">
      <c r="A13" s="33" t="n">
        <f aca="false">A12+1</f>
        <v>10</v>
      </c>
      <c r="B13" s="33" t="s">
        <v>285</v>
      </c>
      <c r="C13" s="33" t="s">
        <v>307</v>
      </c>
      <c r="F13" s="33" t="s">
        <v>287</v>
      </c>
      <c r="G13" s="33" t="n">
        <v>-6439.69</v>
      </c>
      <c r="H13" s="33" t="n">
        <v>4948474.97</v>
      </c>
      <c r="I13" s="33" t="s">
        <v>308</v>
      </c>
      <c r="K13" s="32" t="s">
        <v>303</v>
      </c>
      <c r="O13" s="33" t="s">
        <v>258</v>
      </c>
      <c r="P13" s="33" t="s">
        <v>258</v>
      </c>
      <c r="Q13" s="33" t="n">
        <v>96</v>
      </c>
      <c r="R13" s="33" t="n">
        <v>45</v>
      </c>
      <c r="S13" s="33" t="n">
        <v>0</v>
      </c>
      <c r="T13" s="33" t="n">
        <v>0</v>
      </c>
    </row>
    <row r="14" s="33" customFormat="true" ht="12" hidden="false" customHeight="false" outlineLevel="0" collapsed="false">
      <c r="A14" s="33" t="n">
        <f aca="false">A13+1</f>
        <v>11</v>
      </c>
      <c r="B14" s="33" t="s">
        <v>285</v>
      </c>
      <c r="C14" s="33" t="s">
        <v>309</v>
      </c>
      <c r="F14" s="33" t="s">
        <v>287</v>
      </c>
      <c r="G14" s="33" t="n">
        <v>943973.74</v>
      </c>
      <c r="H14" s="33" t="n">
        <v>-1606531.7</v>
      </c>
      <c r="I14" s="33" t="s">
        <v>310</v>
      </c>
      <c r="K14" s="32" t="s">
        <v>303</v>
      </c>
      <c r="O14" s="33" t="s">
        <v>258</v>
      </c>
      <c r="P14" s="33" t="s">
        <v>258</v>
      </c>
      <c r="Q14" s="33" t="n">
        <v>-90</v>
      </c>
      <c r="R14" s="33" t="n">
        <v>45</v>
      </c>
      <c r="S14" s="33" t="n">
        <v>0</v>
      </c>
      <c r="T14" s="33" t="n">
        <v>0</v>
      </c>
    </row>
    <row r="15" s="19" customFormat="true" ht="12" hidden="false" customHeight="false" outlineLevel="0" collapsed="false">
      <c r="A15" s="19" t="n">
        <f aca="false">A14+1</f>
        <v>12</v>
      </c>
      <c r="B15" s="19" t="s">
        <v>285</v>
      </c>
      <c r="C15" s="19" t="s">
        <v>311</v>
      </c>
      <c r="F15" s="19" t="s">
        <v>287</v>
      </c>
      <c r="G15" s="19" t="n">
        <v>-1102102.17</v>
      </c>
      <c r="H15" s="19" t="n">
        <v>-6250331.99</v>
      </c>
      <c r="I15" s="19" t="s">
        <v>312</v>
      </c>
      <c r="K15" s="21" t="s">
        <v>313</v>
      </c>
      <c r="O15" s="19" t="s">
        <v>258</v>
      </c>
      <c r="P15" s="19" t="s">
        <v>258</v>
      </c>
      <c r="Q15" s="19" t="n">
        <v>-170</v>
      </c>
      <c r="R15" s="19" t="n">
        <v>90</v>
      </c>
      <c r="S15" s="19" t="n">
        <v>0</v>
      </c>
      <c r="T15" s="19" t="n">
        <v>0</v>
      </c>
    </row>
    <row r="16" s="22" customFormat="true" ht="12" hidden="false" customHeight="false" outlineLevel="0" collapsed="false">
      <c r="A16" s="22" t="n">
        <f aca="false">A15+1</f>
        <v>13</v>
      </c>
      <c r="B16" s="22" t="s">
        <v>285</v>
      </c>
      <c r="C16" s="22" t="s">
        <v>314</v>
      </c>
      <c r="F16" s="22" t="s">
        <v>287</v>
      </c>
      <c r="G16" s="1" t="n">
        <v>110114.69</v>
      </c>
      <c r="H16" s="1" t="n">
        <v>-8951187.38</v>
      </c>
      <c r="I16" s="22" t="s">
        <v>315</v>
      </c>
      <c r="K16" s="21" t="s">
        <v>316</v>
      </c>
      <c r="O16" s="22" t="s">
        <v>258</v>
      </c>
      <c r="P16" s="22" t="s">
        <v>258</v>
      </c>
      <c r="Q16" s="22" t="n">
        <v>-96</v>
      </c>
      <c r="R16" s="22" t="s">
        <v>258</v>
      </c>
      <c r="S16" s="22" t="n">
        <v>0</v>
      </c>
      <c r="T16" s="22" t="n">
        <v>0</v>
      </c>
    </row>
    <row r="17" s="33" customFormat="true" ht="12" hidden="false" customHeight="false" outlineLevel="0" collapsed="false">
      <c r="A17" s="33" t="n">
        <f aca="false">A16+1</f>
        <v>14</v>
      </c>
      <c r="B17" s="33" t="s">
        <v>285</v>
      </c>
      <c r="C17" s="33" t="s">
        <v>317</v>
      </c>
      <c r="F17" s="33" t="s">
        <v>287</v>
      </c>
      <c r="G17" s="33" t="n">
        <v>1179399.74</v>
      </c>
      <c r="H17" s="33" t="n">
        <v>-5559743.71</v>
      </c>
      <c r="I17" s="33" t="s">
        <v>318</v>
      </c>
      <c r="K17" s="32" t="s">
        <v>303</v>
      </c>
      <c r="O17" s="33" t="s">
        <v>258</v>
      </c>
      <c r="P17" s="33" t="s">
        <v>258</v>
      </c>
      <c r="Q17" s="33" t="n">
        <v>-90</v>
      </c>
      <c r="R17" s="33" t="n">
        <v>-45</v>
      </c>
      <c r="S17" s="33" t="n">
        <v>0</v>
      </c>
      <c r="T17" s="33" t="n">
        <v>0</v>
      </c>
    </row>
    <row r="18" s="22" customFormat="true" ht="12" hidden="false" customHeight="false" outlineLevel="0" collapsed="false">
      <c r="A18" s="22" t="n">
        <f aca="false">A17+1</f>
        <v>15</v>
      </c>
      <c r="B18" s="22" t="s">
        <v>285</v>
      </c>
      <c r="C18" s="22" t="s">
        <v>319</v>
      </c>
      <c r="F18" s="22" t="s">
        <v>287</v>
      </c>
      <c r="G18" s="1" t="n">
        <v>-2779871.86</v>
      </c>
      <c r="H18" s="1" t="n">
        <v>-3437907.26</v>
      </c>
      <c r="I18" s="22" t="s">
        <v>320</v>
      </c>
      <c r="J18" s="1"/>
      <c r="K18" s="19" t="s">
        <v>321</v>
      </c>
      <c r="L18" s="1"/>
      <c r="M18" s="1"/>
      <c r="N18" s="1"/>
      <c r="O18" s="1"/>
      <c r="P18" s="22" t="s">
        <v>258</v>
      </c>
      <c r="Q18" s="22" t="n">
        <v>100</v>
      </c>
      <c r="R18" s="22" t="s">
        <v>258</v>
      </c>
      <c r="S18" s="22" t="n">
        <v>0</v>
      </c>
      <c r="T18" s="22" t="n">
        <v>0</v>
      </c>
    </row>
    <row r="19" s="22" customFormat="true" ht="12" hidden="false" customHeight="false" outlineLevel="0" collapsed="false">
      <c r="A19" s="22" t="n">
        <f aca="false">A18+1</f>
        <v>16</v>
      </c>
      <c r="B19" s="22" t="s">
        <v>285</v>
      </c>
      <c r="C19" s="22" t="s">
        <v>322</v>
      </c>
      <c r="F19" s="22" t="s">
        <v>287</v>
      </c>
      <c r="G19" s="1" t="n">
        <v>550037.52</v>
      </c>
      <c r="H19" s="1" t="n">
        <v>-14239017.22</v>
      </c>
      <c r="I19" s="22" t="s">
        <v>305</v>
      </c>
      <c r="K19" s="19" t="s">
        <v>305</v>
      </c>
      <c r="O19" s="22" t="s">
        <v>258</v>
      </c>
      <c r="P19" s="22" t="s">
        <v>258</v>
      </c>
      <c r="Q19" s="22" t="n">
        <v>170</v>
      </c>
      <c r="R19" s="22" t="s">
        <v>258</v>
      </c>
      <c r="S19" s="22" t="n">
        <v>0</v>
      </c>
      <c r="T19" s="22" t="n">
        <v>0</v>
      </c>
    </row>
    <row r="20" s="32" customFormat="true" ht="12" hidden="false" customHeight="false" outlineLevel="0" collapsed="false">
      <c r="A20" s="32" t="n">
        <f aca="false">A19+1</f>
        <v>17</v>
      </c>
      <c r="B20" s="32" t="s">
        <v>285</v>
      </c>
      <c r="C20" s="32" t="s">
        <v>323</v>
      </c>
      <c r="F20" s="32" t="s">
        <v>287</v>
      </c>
      <c r="G20" s="32" t="n">
        <v>6269400.3</v>
      </c>
      <c r="H20" s="32" t="n">
        <v>916375.3</v>
      </c>
      <c r="I20" s="32" t="s">
        <v>324</v>
      </c>
      <c r="K20" s="32" t="s">
        <v>303</v>
      </c>
      <c r="O20" s="32" t="n">
        <v>1</v>
      </c>
      <c r="P20" s="32" t="s">
        <v>258</v>
      </c>
      <c r="Q20" s="32" t="s">
        <v>258</v>
      </c>
      <c r="R20" s="32" t="n">
        <v>40</v>
      </c>
      <c r="S20" s="32" t="n">
        <v>4000000</v>
      </c>
      <c r="T20" s="32" t="n">
        <v>500000</v>
      </c>
      <c r="U20" s="32" t="n">
        <v>-122.3</v>
      </c>
      <c r="V20" s="32" t="n">
        <v>47.5</v>
      </c>
      <c r="W20" s="32" t="n">
        <v>-80.2</v>
      </c>
      <c r="X20" s="32" t="n">
        <v>25.7</v>
      </c>
    </row>
    <row r="21" s="32" customFormat="true" ht="12" hidden="false" customHeight="false" outlineLevel="0" collapsed="false">
      <c r="A21" s="32" t="n">
        <f aca="false">A20+1</f>
        <v>18</v>
      </c>
      <c r="B21" s="32" t="s">
        <v>285</v>
      </c>
      <c r="C21" s="32" t="s">
        <v>325</v>
      </c>
      <c r="F21" s="32" t="s">
        <v>287</v>
      </c>
      <c r="G21" s="32" t="n">
        <v>1515330.3</v>
      </c>
      <c r="H21" s="32" t="n">
        <v>4961737.7</v>
      </c>
      <c r="I21" s="32" t="s">
        <v>326</v>
      </c>
      <c r="K21" s="32" t="s">
        <v>303</v>
      </c>
      <c r="O21" s="32" t="s">
        <v>258</v>
      </c>
      <c r="P21" s="32" t="s">
        <v>258</v>
      </c>
      <c r="Q21" s="32" t="n">
        <v>-90</v>
      </c>
      <c r="R21" s="32" t="s">
        <v>258</v>
      </c>
      <c r="S21" s="32" t="n">
        <v>0</v>
      </c>
      <c r="T21" s="32" t="n">
        <v>0</v>
      </c>
    </row>
    <row r="22" s="32" customFormat="true" ht="12" hidden="false" customHeight="false" outlineLevel="0" collapsed="false">
      <c r="A22" s="32" t="n">
        <f aca="false">A21+1</f>
        <v>19</v>
      </c>
      <c r="B22" s="32" t="s">
        <v>285</v>
      </c>
      <c r="C22" s="32" t="s">
        <v>327</v>
      </c>
      <c r="F22" s="32" t="s">
        <v>287</v>
      </c>
      <c r="G22" s="32" t="n">
        <v>15607642.4</v>
      </c>
      <c r="H22" s="32" t="n">
        <v>760968.1</v>
      </c>
      <c r="I22" s="32" t="s">
        <v>328</v>
      </c>
      <c r="K22" s="32" t="s">
        <v>303</v>
      </c>
      <c r="O22" s="32" t="n">
        <v>2</v>
      </c>
      <c r="P22" s="32" t="n">
        <v>15</v>
      </c>
      <c r="Q22" s="32" t="s">
        <v>258</v>
      </c>
      <c r="R22" s="32" t="s">
        <v>258</v>
      </c>
      <c r="S22" s="32" t="n">
        <v>0</v>
      </c>
      <c r="T22" s="32" t="n">
        <v>0</v>
      </c>
    </row>
    <row r="23" s="19" customFormat="true" ht="12" hidden="false" customHeight="false" outlineLevel="0" collapsed="false">
      <c r="A23" s="19" t="n">
        <f aca="false">A22+1</f>
        <v>20</v>
      </c>
      <c r="B23" s="19" t="s">
        <v>285</v>
      </c>
      <c r="C23" s="19" t="s">
        <v>329</v>
      </c>
      <c r="F23" s="19" t="s">
        <v>287</v>
      </c>
      <c r="G23" s="19" t="n">
        <v>1113029.5</v>
      </c>
      <c r="H23" s="19" t="n">
        <v>1089236.62</v>
      </c>
      <c r="I23" s="19" t="s">
        <v>296</v>
      </c>
      <c r="K23" s="21" t="s">
        <v>330</v>
      </c>
      <c r="Q23" s="19" t="n">
        <v>170</v>
      </c>
      <c r="R23" s="19" t="n">
        <v>-10</v>
      </c>
      <c r="S23" s="19" t="n">
        <v>0</v>
      </c>
      <c r="T23" s="19" t="n">
        <v>0</v>
      </c>
    </row>
    <row r="24" s="19" customFormat="true" ht="12" hidden="false" customHeight="false" outlineLevel="0" collapsed="false">
      <c r="A24" s="19" t="n">
        <f aca="false">A23+1</f>
        <v>21</v>
      </c>
      <c r="B24" s="19" t="s">
        <v>285</v>
      </c>
      <c r="C24" s="19" t="s">
        <v>331</v>
      </c>
      <c r="F24" s="19" t="s">
        <v>287</v>
      </c>
      <c r="G24" s="19" t="n">
        <v>-20013.55</v>
      </c>
      <c r="H24" s="19" t="n">
        <v>4964881.73</v>
      </c>
      <c r="I24" s="19" t="s">
        <v>301</v>
      </c>
      <c r="K24" s="21" t="s">
        <v>332</v>
      </c>
      <c r="Q24" s="19" t="n">
        <v>96</v>
      </c>
      <c r="R24" s="19" t="n">
        <v>45</v>
      </c>
      <c r="S24" s="19" t="n">
        <v>0</v>
      </c>
      <c r="T24" s="19" t="n">
        <v>0</v>
      </c>
    </row>
    <row r="25" s="22" customFormat="true" ht="12" hidden="false" customHeight="false" outlineLevel="0" collapsed="false">
      <c r="A25" s="22" t="n">
        <f aca="false">A24+1</f>
        <v>22</v>
      </c>
      <c r="B25" s="22" t="s">
        <v>285</v>
      </c>
      <c r="C25" s="22" t="s">
        <v>333</v>
      </c>
      <c r="F25" s="22" t="s">
        <v>287</v>
      </c>
      <c r="G25" s="22" t="n">
        <v>-2152973.25</v>
      </c>
      <c r="H25" s="22" t="n">
        <v>-3951467.02</v>
      </c>
      <c r="I25" s="22" t="s">
        <v>288</v>
      </c>
      <c r="K25" s="22" t="s">
        <v>289</v>
      </c>
      <c r="Q25" s="22" t="n">
        <v>96</v>
      </c>
      <c r="R25" s="22" t="n">
        <v>-23</v>
      </c>
      <c r="S25" s="22" t="n">
        <v>0</v>
      </c>
      <c r="T25" s="22" t="n">
        <v>0</v>
      </c>
    </row>
    <row r="26" s="22" customFormat="true" ht="12" hidden="false" customHeight="false" outlineLevel="0" collapsed="false">
      <c r="A26" s="22" t="n">
        <f aca="false">A25+1</f>
        <v>23</v>
      </c>
      <c r="B26" s="22" t="s">
        <v>285</v>
      </c>
      <c r="C26" s="22" t="s">
        <v>334</v>
      </c>
      <c r="F26" s="22" t="s">
        <v>287</v>
      </c>
      <c r="G26" s="22" t="n">
        <v>1194733.95</v>
      </c>
      <c r="H26" s="22" t="n">
        <v>-6064685.79</v>
      </c>
      <c r="I26" s="22" t="s">
        <v>318</v>
      </c>
      <c r="K26" s="21" t="s">
        <v>335</v>
      </c>
      <c r="Q26" s="22" t="n">
        <v>-90</v>
      </c>
      <c r="R26" s="22" t="n">
        <v>0</v>
      </c>
      <c r="S26" s="22" t="n">
        <v>0</v>
      </c>
      <c r="T26" s="22" t="n">
        <v>0</v>
      </c>
    </row>
    <row r="27" s="22" customFormat="true" ht="12" hidden="false" customHeight="false" outlineLevel="0" collapsed="false">
      <c r="A27" s="22" t="n">
        <f aca="false">A26+1</f>
        <v>24</v>
      </c>
      <c r="B27" s="22" t="s">
        <v>285</v>
      </c>
      <c r="C27" s="22" t="s">
        <v>336</v>
      </c>
      <c r="F27" s="22" t="s">
        <v>287</v>
      </c>
      <c r="G27" s="22" t="n">
        <v>0</v>
      </c>
      <c r="H27" s="22" t="n">
        <v>0</v>
      </c>
      <c r="I27" s="22" t="s">
        <v>206</v>
      </c>
      <c r="K27" s="22" t="s">
        <v>206</v>
      </c>
      <c r="Q27" s="22" t="n">
        <v>0</v>
      </c>
      <c r="R27" s="22" t="n">
        <v>0</v>
      </c>
      <c r="S27" s="22" t="n">
        <v>0</v>
      </c>
      <c r="T27" s="22" t="n">
        <v>0</v>
      </c>
    </row>
    <row r="28" s="19" customFormat="true" ht="12" hidden="false" customHeight="false" outlineLevel="0" collapsed="false">
      <c r="A28" s="19" t="n">
        <f aca="false">A27+1</f>
        <v>25</v>
      </c>
      <c r="B28" s="19" t="s">
        <v>285</v>
      </c>
      <c r="C28" s="19" t="s">
        <v>337</v>
      </c>
      <c r="F28" s="19" t="s">
        <v>287</v>
      </c>
      <c r="G28" s="19" t="n">
        <v>1095057.49</v>
      </c>
      <c r="H28" s="19" t="n">
        <v>0</v>
      </c>
      <c r="I28" s="19" t="s">
        <v>296</v>
      </c>
      <c r="K28" s="19" t="s">
        <v>296</v>
      </c>
      <c r="Q28" s="19" t="n">
        <v>170</v>
      </c>
      <c r="R28" s="19" t="n">
        <v>-10</v>
      </c>
      <c r="S28" s="19" t="n">
        <v>0</v>
      </c>
      <c r="T28" s="19" t="n">
        <v>0</v>
      </c>
    </row>
    <row r="29" s="19" customFormat="true" ht="12" hidden="false" customHeight="false" outlineLevel="0" collapsed="false">
      <c r="A29" s="19" t="n">
        <f aca="false">A28+1</f>
        <v>26</v>
      </c>
      <c r="B29" s="19" t="s">
        <v>285</v>
      </c>
      <c r="C29" s="19" t="s">
        <v>338</v>
      </c>
      <c r="F29" s="19" t="s">
        <v>287</v>
      </c>
      <c r="G29" s="19" t="n">
        <v>-94095.83</v>
      </c>
      <c r="H29" s="19" t="n">
        <v>9000932.78</v>
      </c>
      <c r="I29" s="19" t="s">
        <v>301</v>
      </c>
      <c r="K29" s="19" t="s">
        <v>301</v>
      </c>
      <c r="Q29" s="19" t="n">
        <v>96</v>
      </c>
      <c r="R29" s="19" t="n">
        <v>0</v>
      </c>
      <c r="S29" s="19" t="n">
        <v>0</v>
      </c>
      <c r="T29" s="19" t="n">
        <v>0</v>
      </c>
    </row>
    <row r="30" s="19" customFormat="true" ht="12" hidden="false" customHeight="false" outlineLevel="0" collapsed="false">
      <c r="A30" s="19" t="n">
        <f aca="false">A29+1</f>
        <v>27</v>
      </c>
      <c r="B30" s="19" t="s">
        <v>285</v>
      </c>
      <c r="C30" s="19" t="s">
        <v>339</v>
      </c>
      <c r="F30" s="19" t="s">
        <v>287</v>
      </c>
      <c r="G30" s="19" t="n">
        <v>0</v>
      </c>
      <c r="H30" s="19" t="n">
        <v>10001965.73</v>
      </c>
      <c r="I30" s="19" t="s">
        <v>162</v>
      </c>
      <c r="K30" s="19" t="s">
        <v>162</v>
      </c>
      <c r="Q30" s="19" t="n">
        <v>96</v>
      </c>
      <c r="S30" s="19" t="n">
        <v>0</v>
      </c>
      <c r="T30" s="19" t="n">
        <v>0</v>
      </c>
    </row>
    <row r="31" s="23" customFormat="true" ht="12" hidden="false" customHeight="false" outlineLevel="0" collapsed="false">
      <c r="A31" s="23" t="n">
        <f aca="false">A30+1</f>
        <v>28</v>
      </c>
      <c r="B31" s="23" t="s">
        <v>285</v>
      </c>
      <c r="C31" s="23" t="s">
        <v>340</v>
      </c>
      <c r="F31" s="23" t="s">
        <v>287</v>
      </c>
      <c r="G31" s="23" t="n">
        <v>-687825.78</v>
      </c>
      <c r="H31" s="23" t="n">
        <v>1128646.24</v>
      </c>
      <c r="I31" s="23" t="s">
        <v>341</v>
      </c>
      <c r="K31" s="24" t="s">
        <v>342</v>
      </c>
      <c r="Q31" s="23" t="n">
        <v>-75</v>
      </c>
      <c r="R31" s="23" t="n">
        <v>30</v>
      </c>
      <c r="S31" s="23" t="n">
        <v>0</v>
      </c>
      <c r="T31" s="23" t="n">
        <v>0</v>
      </c>
    </row>
    <row r="32" s="25" customFormat="true" ht="12" hidden="false" customHeight="false" outlineLevel="0" collapsed="false">
      <c r="A32" s="25" t="n">
        <f aca="false">A31+1</f>
        <v>29</v>
      </c>
      <c r="B32" s="25" t="s">
        <v>285</v>
      </c>
      <c r="C32" s="25" t="s">
        <v>343</v>
      </c>
      <c r="E32" s="25" t="n">
        <v>-43</v>
      </c>
      <c r="F32" s="25" t="s">
        <v>287</v>
      </c>
      <c r="G32" s="25" t="n">
        <v>-1885428.39</v>
      </c>
      <c r="H32" s="25" t="n">
        <v>-1535969.29</v>
      </c>
      <c r="I32" s="25" t="n">
        <v>500000</v>
      </c>
      <c r="J32" s="25" t="n">
        <v>6126958</v>
      </c>
      <c r="K32" s="25" t="n">
        <v>500000</v>
      </c>
      <c r="L32" s="25" t="n">
        <v>6126957</v>
      </c>
      <c r="M32" s="25" t="s">
        <v>93</v>
      </c>
      <c r="N32" s="25" t="n">
        <v>43</v>
      </c>
      <c r="O32" s="25" t="n">
        <v>-29.5</v>
      </c>
      <c r="P32" s="25" t="n">
        <v>-45.5</v>
      </c>
      <c r="Q32" s="25" t="n">
        <v>96</v>
      </c>
      <c r="R32" s="25" t="n">
        <v>-23</v>
      </c>
      <c r="S32" s="25" t="n">
        <v>0</v>
      </c>
      <c r="T32" s="25" t="n">
        <v>0</v>
      </c>
    </row>
    <row r="33" s="22" customFormat="true" ht="12" hidden="false" customHeight="false" outlineLevel="0" collapsed="false">
      <c r="A33" s="22" t="n">
        <f aca="false">A32+1</f>
        <v>30</v>
      </c>
      <c r="B33" s="22" t="s">
        <v>285</v>
      </c>
      <c r="C33" s="22" t="s">
        <v>344</v>
      </c>
      <c r="E33" s="22" t="n">
        <v>18</v>
      </c>
      <c r="F33" s="22" t="s">
        <v>287</v>
      </c>
      <c r="G33" s="22" t="n">
        <v>1894410.9</v>
      </c>
      <c r="H33" s="22" t="n">
        <v>1564649.48</v>
      </c>
      <c r="I33" s="22" t="n">
        <v>500000</v>
      </c>
      <c r="J33" s="22" t="n">
        <v>3872845</v>
      </c>
      <c r="K33" s="22" t="n">
        <v>500000</v>
      </c>
      <c r="L33" s="22" t="n">
        <v>3872846</v>
      </c>
      <c r="M33" s="22" t="s">
        <v>92</v>
      </c>
      <c r="N33" s="22" t="n">
        <v>18</v>
      </c>
      <c r="O33" s="22" t="n">
        <v>33</v>
      </c>
      <c r="P33" s="22" t="n">
        <v>45</v>
      </c>
      <c r="Q33" s="22" t="n">
        <v>-96</v>
      </c>
      <c r="R33" s="22" t="n">
        <v>23</v>
      </c>
      <c r="S33" s="22" t="n">
        <v>0</v>
      </c>
      <c r="T33" s="22" t="n">
        <v>0</v>
      </c>
    </row>
    <row r="34" s="22" customFormat="true" ht="12" hidden="false" customHeight="false" outlineLevel="0" collapsed="false">
      <c r="A34" s="22" t="n">
        <f aca="false">A33+1</f>
        <v>31</v>
      </c>
      <c r="B34" s="22" t="s">
        <v>285</v>
      </c>
      <c r="C34" s="22" t="s">
        <v>345</v>
      </c>
      <c r="E34" s="22" t="n">
        <v>-30</v>
      </c>
      <c r="F34" s="22" t="s">
        <v>287</v>
      </c>
      <c r="G34" s="22" t="n">
        <v>-55869.18</v>
      </c>
      <c r="H34" s="22" t="n">
        <v>553512.776</v>
      </c>
      <c r="I34" s="22" t="n">
        <v>778271</v>
      </c>
      <c r="J34" s="22" t="n">
        <v>9944687</v>
      </c>
      <c r="K34" s="22" t="n">
        <v>778271</v>
      </c>
      <c r="L34" s="22" t="n">
        <v>9944687</v>
      </c>
      <c r="M34" s="22" t="s">
        <v>93</v>
      </c>
      <c r="N34" s="22" t="n">
        <v>30</v>
      </c>
      <c r="O34" s="22" t="n">
        <v>-5.5</v>
      </c>
      <c r="Q34" s="22" t="n">
        <v>0</v>
      </c>
      <c r="R34" s="22" t="n">
        <v>-5.5</v>
      </c>
      <c r="S34" s="22" t="n">
        <v>0</v>
      </c>
      <c r="T34" s="22" t="n">
        <v>0</v>
      </c>
    </row>
    <row r="35" s="22" customFormat="true" ht="12" hidden="false" customHeight="false" outlineLevel="0" collapsed="false">
      <c r="A35" s="22" t="n">
        <f aca="false">A34+1</f>
        <v>32</v>
      </c>
      <c r="B35" s="22" t="s">
        <v>285</v>
      </c>
      <c r="C35" s="22" t="s">
        <v>346</v>
      </c>
      <c r="E35" s="22" t="n">
        <v>1</v>
      </c>
      <c r="F35" s="22" t="s">
        <v>287</v>
      </c>
      <c r="G35" s="22" t="n">
        <v>-19735085.53</v>
      </c>
      <c r="H35" s="22" t="n">
        <v>0</v>
      </c>
      <c r="I35" s="22" t="n">
        <v>166021</v>
      </c>
      <c r="J35" s="22" t="s">
        <v>347</v>
      </c>
      <c r="K35" s="22" t="n">
        <v>166021</v>
      </c>
      <c r="L35" s="22" t="n">
        <v>0</v>
      </c>
      <c r="M35" s="22" t="s">
        <v>92</v>
      </c>
      <c r="N35" s="22" t="n">
        <v>1</v>
      </c>
      <c r="O35" s="22" t="s">
        <v>258</v>
      </c>
      <c r="P35" s="22" t="s">
        <v>258</v>
      </c>
      <c r="Q35" s="22" t="n">
        <v>0</v>
      </c>
      <c r="R35" s="22" t="n">
        <v>-10</v>
      </c>
      <c r="S35" s="22" t="n">
        <v>0</v>
      </c>
      <c r="T35" s="22" t="n">
        <v>0</v>
      </c>
    </row>
    <row r="36" s="23" customFormat="true" ht="12" hidden="false" customHeight="false" outlineLevel="0" collapsed="false">
      <c r="A36" s="23" t="n">
        <f aca="false">A35+1</f>
        <v>33</v>
      </c>
      <c r="B36" s="23" t="s">
        <v>285</v>
      </c>
      <c r="C36" s="23" t="s">
        <v>348</v>
      </c>
      <c r="E36" s="23" t="n">
        <v>-56</v>
      </c>
      <c r="F36" s="23" t="s">
        <v>287</v>
      </c>
      <c r="G36" s="23" t="n">
        <v>-1540033.6</v>
      </c>
      <c r="H36" s="23" t="n">
        <v>-560526.4</v>
      </c>
      <c r="I36" s="23" t="n">
        <v>413358</v>
      </c>
      <c r="J36" s="23" t="n">
        <v>1673968</v>
      </c>
      <c r="O36" s="23" t="s">
        <v>258</v>
      </c>
      <c r="P36" s="23" t="s">
        <v>258</v>
      </c>
      <c r="Q36" s="23" t="n">
        <v>-100</v>
      </c>
      <c r="R36" s="23" t="n">
        <v>-71</v>
      </c>
      <c r="S36" s="23" t="n">
        <v>0</v>
      </c>
      <c r="T36" s="23" t="n">
        <v>0</v>
      </c>
    </row>
    <row r="37" s="15" customFormat="true" ht="12" hidden="false" customHeight="false" outlineLevel="0" collapsed="false">
      <c r="A37" s="15" t="n">
        <f aca="false">A36+1</f>
        <v>34</v>
      </c>
      <c r="B37" s="15" t="s">
        <v>285</v>
      </c>
      <c r="C37" s="15" t="s">
        <v>349</v>
      </c>
      <c r="E37" s="15" t="s">
        <v>92</v>
      </c>
      <c r="F37" s="15" t="s">
        <v>287</v>
      </c>
      <c r="G37" s="15" t="n">
        <v>-20013.54</v>
      </c>
      <c r="H37" s="15" t="n">
        <v>4964881.9</v>
      </c>
      <c r="I37" s="15" t="n">
        <v>2053621</v>
      </c>
      <c r="J37" s="15" t="n">
        <v>1985632</v>
      </c>
      <c r="K37" s="15" t="n">
        <v>2053621</v>
      </c>
      <c r="L37" s="15" t="n">
        <v>1985632</v>
      </c>
      <c r="M37" s="15" t="s">
        <v>92</v>
      </c>
      <c r="Q37" s="15" t="n">
        <v>96</v>
      </c>
      <c r="R37" s="15" t="n">
        <v>45</v>
      </c>
      <c r="S37" s="15" t="n">
        <v>0</v>
      </c>
      <c r="T37" s="15" t="n">
        <v>0</v>
      </c>
    </row>
    <row r="38" s="34" customFormat="true" ht="12" hidden="false" customHeight="false" outlineLevel="0" collapsed="false">
      <c r="A38" s="34" t="n">
        <f aca="false">A37+1</f>
        <v>35</v>
      </c>
      <c r="B38" s="34" t="s">
        <v>285</v>
      </c>
      <c r="C38" s="34" t="s">
        <v>350</v>
      </c>
      <c r="E38" s="34" t="n">
        <v>-43</v>
      </c>
      <c r="F38" s="34" t="s">
        <v>287</v>
      </c>
      <c r="G38" s="34" t="n">
        <v>-1885007.5</v>
      </c>
      <c r="H38" s="34" t="n">
        <v>-1540552.3</v>
      </c>
      <c r="I38" s="34" t="n">
        <v>500000</v>
      </c>
      <c r="J38" s="34" t="n">
        <v>6126958</v>
      </c>
      <c r="K38" s="32" t="s">
        <v>303</v>
      </c>
      <c r="L38" s="32" t="s">
        <v>303</v>
      </c>
      <c r="O38" s="34" t="n">
        <v>-29.5</v>
      </c>
      <c r="P38" s="34" t="n">
        <v>-45.5</v>
      </c>
      <c r="Q38" s="34" t="n">
        <v>96</v>
      </c>
      <c r="R38" s="34" t="n">
        <v>-23</v>
      </c>
      <c r="S38" s="34" t="n">
        <v>0</v>
      </c>
      <c r="T38" s="34" t="n">
        <v>0</v>
      </c>
    </row>
    <row r="39" s="23" customFormat="true" ht="12" hidden="false" customHeight="false" outlineLevel="0" collapsed="false">
      <c r="A39" s="23" t="n">
        <f aca="false">A38+1</f>
        <v>36</v>
      </c>
      <c r="B39" s="23" t="s">
        <v>285</v>
      </c>
      <c r="C39" s="23" t="s">
        <v>351</v>
      </c>
      <c r="E39" s="23" t="n">
        <v>18</v>
      </c>
      <c r="F39" s="23" t="s">
        <v>287</v>
      </c>
      <c r="G39" s="23" t="n">
        <v>127106.5</v>
      </c>
      <c r="H39" s="23" t="n">
        <v>4484124.4</v>
      </c>
      <c r="I39" s="23" t="n">
        <v>627106</v>
      </c>
      <c r="J39" s="23" t="n">
        <v>4484124</v>
      </c>
      <c r="K39" s="23" t="n">
        <v>627107</v>
      </c>
      <c r="L39" s="23" t="n">
        <v>4484124</v>
      </c>
      <c r="M39" s="23" t="s">
        <v>92</v>
      </c>
      <c r="N39" s="23" t="n">
        <v>18</v>
      </c>
      <c r="O39" s="23" t="n">
        <v>0.9996</v>
      </c>
      <c r="P39" s="23" t="s">
        <v>258</v>
      </c>
      <c r="Q39" s="23" t="n">
        <v>-75</v>
      </c>
      <c r="R39" s="23" t="n">
        <v>0</v>
      </c>
      <c r="S39" s="23" t="n">
        <v>0</v>
      </c>
      <c r="T39" s="23" t="n">
        <v>0</v>
      </c>
    </row>
    <row r="40" s="35" customFormat="true" ht="12" hidden="false" customHeight="false" outlineLevel="0" collapsed="false">
      <c r="A40" s="35" t="n">
        <f aca="false">A39+1</f>
        <v>37</v>
      </c>
      <c r="B40" s="35" t="s">
        <v>285</v>
      </c>
      <c r="C40" s="35" t="s">
        <v>352</v>
      </c>
      <c r="E40" s="35" t="s">
        <v>93</v>
      </c>
      <c r="F40" s="35" t="s">
        <v>287</v>
      </c>
      <c r="G40" s="35" t="n">
        <v>109252.73</v>
      </c>
      <c r="H40" s="35" t="n">
        <v>-4646925.33</v>
      </c>
      <c r="I40" s="35" t="n">
        <v>2000000</v>
      </c>
      <c r="J40" s="35" t="n">
        <v>1444516</v>
      </c>
      <c r="K40" s="32" t="s">
        <v>303</v>
      </c>
      <c r="L40" s="32" t="s">
        <v>303</v>
      </c>
      <c r="O40" s="35" t="s">
        <v>258</v>
      </c>
      <c r="P40" s="35" t="s">
        <v>258</v>
      </c>
      <c r="Q40" s="35" t="n">
        <v>170</v>
      </c>
      <c r="R40" s="35" t="n">
        <v>-45</v>
      </c>
      <c r="S40" s="35" t="n">
        <v>0</v>
      </c>
      <c r="T40" s="35" t="n">
        <v>0</v>
      </c>
    </row>
    <row r="41" s="36" customFormat="true" ht="12" hidden="false" customHeight="false" outlineLevel="0" collapsed="false">
      <c r="A41" s="36" t="n">
        <f aca="false">A40+1</f>
        <v>38</v>
      </c>
      <c r="B41" s="36" t="s">
        <v>285</v>
      </c>
      <c r="C41" s="36" t="s">
        <v>353</v>
      </c>
      <c r="E41" s="36" t="n">
        <v>31</v>
      </c>
      <c r="F41" s="36" t="s">
        <v>287</v>
      </c>
      <c r="G41" s="36" t="n">
        <v>0</v>
      </c>
      <c r="H41" s="36" t="n">
        <v>1110537.95</v>
      </c>
      <c r="I41" s="36" t="n">
        <v>166018</v>
      </c>
      <c r="J41" s="36" t="s">
        <v>347</v>
      </c>
      <c r="K41" s="32" t="s">
        <v>303</v>
      </c>
      <c r="L41" s="32" t="s">
        <v>303</v>
      </c>
      <c r="O41" s="36" t="s">
        <v>258</v>
      </c>
      <c r="P41" s="36" t="s">
        <v>258</v>
      </c>
      <c r="Q41" s="36" t="n">
        <v>0</v>
      </c>
      <c r="R41" s="36" t="n">
        <v>-10</v>
      </c>
      <c r="S41" s="36" t="n">
        <v>0</v>
      </c>
      <c r="T41" s="36" t="n">
        <v>0</v>
      </c>
    </row>
    <row r="42" s="35" customFormat="true" ht="12" hidden="false" customHeight="false" outlineLevel="0" collapsed="false">
      <c r="A42" s="35" t="n">
        <f aca="false">A41+1</f>
        <v>39</v>
      </c>
      <c r="B42" s="35" t="s">
        <v>285</v>
      </c>
      <c r="C42" s="35" t="s">
        <v>354</v>
      </c>
      <c r="E42" s="35" t="s">
        <v>92</v>
      </c>
      <c r="F42" s="35" t="s">
        <v>287</v>
      </c>
      <c r="G42" s="35" t="n">
        <v>-6439.69</v>
      </c>
      <c r="H42" s="35" t="n">
        <v>4948474.97</v>
      </c>
      <c r="I42" s="35" t="n">
        <v>2055515</v>
      </c>
      <c r="J42" s="35" t="n">
        <v>2000000</v>
      </c>
      <c r="K42" s="32" t="s">
        <v>303</v>
      </c>
      <c r="L42" s="32" t="s">
        <v>303</v>
      </c>
      <c r="O42" s="35" t="s">
        <v>258</v>
      </c>
      <c r="P42" s="35" t="s">
        <v>258</v>
      </c>
      <c r="Q42" s="35" t="n">
        <v>96</v>
      </c>
      <c r="R42" s="35" t="n">
        <v>45</v>
      </c>
      <c r="S42" s="35" t="n">
        <v>0</v>
      </c>
      <c r="T42" s="35" t="n">
        <v>0</v>
      </c>
    </row>
    <row r="43" s="34" customFormat="true" ht="12" hidden="false" customHeight="false" outlineLevel="0" collapsed="false">
      <c r="A43" s="34" t="n">
        <f aca="false">A42+1</f>
        <v>40</v>
      </c>
      <c r="B43" s="34" t="s">
        <v>285</v>
      </c>
      <c r="C43" s="34" t="s">
        <v>355</v>
      </c>
      <c r="E43" s="34" t="n">
        <v>17</v>
      </c>
      <c r="F43" s="34" t="s">
        <v>287</v>
      </c>
      <c r="G43" s="34" t="n">
        <v>943973.74</v>
      </c>
      <c r="H43" s="34" t="n">
        <v>-1606531.7</v>
      </c>
      <c r="I43" s="34" t="n">
        <v>547982</v>
      </c>
      <c r="J43" s="34" t="n">
        <v>3374115</v>
      </c>
      <c r="K43" s="32" t="s">
        <v>303</v>
      </c>
      <c r="L43" s="32" t="s">
        <v>303</v>
      </c>
      <c r="O43" s="34" t="s">
        <v>258</v>
      </c>
      <c r="P43" s="34" t="s">
        <v>258</v>
      </c>
      <c r="Q43" s="34" t="n">
        <v>-90</v>
      </c>
      <c r="R43" s="34" t="n">
        <v>45</v>
      </c>
      <c r="S43" s="34" t="n">
        <v>0</v>
      </c>
      <c r="T43" s="34" t="n">
        <v>0</v>
      </c>
    </row>
    <row r="44" s="23" customFormat="true" ht="12" hidden="false" customHeight="false" outlineLevel="0" collapsed="false">
      <c r="A44" s="23" t="n">
        <f aca="false">A43+1</f>
        <v>41</v>
      </c>
      <c r="B44" s="23" t="s">
        <v>285</v>
      </c>
      <c r="C44" s="23" t="s">
        <v>356</v>
      </c>
      <c r="E44" s="23" t="n">
        <v>1</v>
      </c>
      <c r="F44" s="23" t="s">
        <v>287</v>
      </c>
      <c r="G44" s="10" t="n">
        <v>-1102102.17</v>
      </c>
      <c r="H44" s="10" t="n">
        <v>-6250331.99</v>
      </c>
      <c r="I44" s="23" t="n">
        <v>167282</v>
      </c>
      <c r="J44" s="23" t="n">
        <v>553389</v>
      </c>
      <c r="K44" s="23" t="n">
        <v>167282</v>
      </c>
      <c r="L44" s="24" t="n">
        <v>553392</v>
      </c>
      <c r="M44" s="23" t="s">
        <v>92</v>
      </c>
      <c r="N44" s="23" t="n">
        <v>61</v>
      </c>
      <c r="O44" s="23" t="s">
        <v>258</v>
      </c>
      <c r="P44" s="23" t="s">
        <v>258</v>
      </c>
      <c r="Q44" s="23" t="n">
        <v>-170</v>
      </c>
      <c r="R44" s="23" t="n">
        <v>90</v>
      </c>
      <c r="S44" s="23" t="n">
        <v>0</v>
      </c>
      <c r="T44" s="23" t="n">
        <v>0</v>
      </c>
    </row>
    <row r="45" customFormat="false" ht="12" hidden="false" customHeight="false" outlineLevel="0" collapsed="false">
      <c r="A45" s="26" t="n">
        <f aca="false">A44+1</f>
        <v>42</v>
      </c>
      <c r="B45" s="26" t="s">
        <v>285</v>
      </c>
      <c r="C45" s="26" t="s">
        <v>357</v>
      </c>
      <c r="E45" s="26" t="s">
        <v>93</v>
      </c>
      <c r="F45" s="26" t="s">
        <v>287</v>
      </c>
      <c r="G45" s="0" t="n">
        <v>110114.69</v>
      </c>
      <c r="H45" s="0" t="n">
        <v>-8951187.38</v>
      </c>
      <c r="I45" s="26" t="n">
        <v>942898</v>
      </c>
      <c r="J45" s="26" t="n">
        <v>2000000</v>
      </c>
      <c r="K45" s="13" t="n">
        <v>953251</v>
      </c>
      <c r="L45" s="13" t="n">
        <v>2000580</v>
      </c>
      <c r="M45" s="26" t="s">
        <v>93</v>
      </c>
      <c r="O45" s="26" t="s">
        <v>258</v>
      </c>
      <c r="P45" s="26" t="s">
        <v>258</v>
      </c>
      <c r="Q45" s="26" t="n">
        <v>-96</v>
      </c>
      <c r="R45" s="26" t="s">
        <v>258</v>
      </c>
      <c r="S45" s="26" t="n">
        <v>0</v>
      </c>
      <c r="T45" s="26" t="n">
        <v>0</v>
      </c>
    </row>
    <row r="46" s="37" customFormat="true" ht="12" hidden="false" customHeight="false" outlineLevel="0" collapsed="false">
      <c r="A46" s="37" t="n">
        <f aca="false">A45+1</f>
        <v>43</v>
      </c>
      <c r="B46" s="37" t="s">
        <v>285</v>
      </c>
      <c r="C46" s="37" t="s">
        <v>358</v>
      </c>
      <c r="E46" s="37" t="n">
        <v>-18</v>
      </c>
      <c r="F46" s="37" t="s">
        <v>287</v>
      </c>
      <c r="G46" s="37" t="n">
        <v>1179399.74</v>
      </c>
      <c r="H46" s="37" t="n">
        <v>-5559743.71</v>
      </c>
      <c r="I46" s="37" t="n">
        <v>500000</v>
      </c>
      <c r="J46" s="37" t="n">
        <v>4461588</v>
      </c>
      <c r="K46" s="32" t="s">
        <v>303</v>
      </c>
      <c r="L46" s="32" t="s">
        <v>303</v>
      </c>
      <c r="O46" s="37" t="s">
        <v>258</v>
      </c>
      <c r="P46" s="37" t="s">
        <v>258</v>
      </c>
      <c r="Q46" s="37" t="n">
        <v>-90</v>
      </c>
      <c r="R46" s="37" t="n">
        <v>-45</v>
      </c>
      <c r="S46" s="37" t="n">
        <v>0</v>
      </c>
      <c r="T46" s="37" t="n">
        <v>0</v>
      </c>
    </row>
    <row r="47" s="23" customFormat="true" ht="12" hidden="false" customHeight="false" outlineLevel="0" collapsed="false">
      <c r="A47" s="23" t="n">
        <f aca="false">A46+1</f>
        <v>44</v>
      </c>
      <c r="B47" s="23" t="s">
        <v>285</v>
      </c>
      <c r="C47" s="23" t="s">
        <v>359</v>
      </c>
      <c r="E47" s="23" t="n">
        <v>-43</v>
      </c>
      <c r="F47" s="23" t="s">
        <v>287</v>
      </c>
      <c r="G47" s="10" t="n">
        <v>-2779871.86</v>
      </c>
      <c r="H47" s="10" t="n">
        <v>-3437907.26</v>
      </c>
      <c r="I47" s="23" t="n">
        <v>500000</v>
      </c>
      <c r="J47" s="23" t="n">
        <v>6681396</v>
      </c>
      <c r="K47" s="23" t="n">
        <v>500000</v>
      </c>
      <c r="L47" s="23" t="n">
        <v>6681395</v>
      </c>
      <c r="M47" s="23" t="s">
        <v>93</v>
      </c>
      <c r="N47" s="23" t="n">
        <v>43</v>
      </c>
      <c r="O47" s="23" t="s">
        <v>258</v>
      </c>
      <c r="P47" s="23" t="s">
        <v>258</v>
      </c>
      <c r="Q47" s="23" t="n">
        <v>100</v>
      </c>
      <c r="R47" s="23" t="s">
        <v>258</v>
      </c>
      <c r="S47" s="23" t="n">
        <v>0</v>
      </c>
      <c r="T47" s="23" t="n">
        <v>0</v>
      </c>
    </row>
    <row r="48" customFormat="false" ht="12" hidden="false" customHeight="false" outlineLevel="0" collapsed="false">
      <c r="A48" s="26" t="n">
        <f aca="false">A47+1</f>
        <v>45</v>
      </c>
      <c r="B48" s="26" t="s">
        <v>285</v>
      </c>
      <c r="C48" s="26" t="s">
        <v>360</v>
      </c>
      <c r="E48" s="26" t="s">
        <v>93</v>
      </c>
      <c r="F48" s="26" t="s">
        <v>287</v>
      </c>
      <c r="G48" s="0" t="n">
        <v>550037.52</v>
      </c>
      <c r="H48" s="0" t="n">
        <v>-14239017.22</v>
      </c>
      <c r="I48" s="26" t="n">
        <v>2000000</v>
      </c>
      <c r="J48" s="26" t="n">
        <v>1444516</v>
      </c>
      <c r="K48" s="26" t="n">
        <v>2000000</v>
      </c>
      <c r="L48" s="15" t="n">
        <v>1444516</v>
      </c>
      <c r="O48" s="26" t="s">
        <v>258</v>
      </c>
      <c r="P48" s="26" t="s">
        <v>258</v>
      </c>
      <c r="Q48" s="26" t="n">
        <v>170</v>
      </c>
      <c r="R48" s="26" t="s">
        <v>258</v>
      </c>
      <c r="S48" s="26" t="n">
        <v>0</v>
      </c>
      <c r="T48" s="26" t="n">
        <v>0</v>
      </c>
    </row>
    <row r="49" s="34" customFormat="true" ht="12" hidden="false" customHeight="false" outlineLevel="0" collapsed="false">
      <c r="A49" s="34" t="n">
        <f aca="false">A48+1</f>
        <v>46</v>
      </c>
      <c r="B49" s="34" t="s">
        <v>285</v>
      </c>
      <c r="C49" s="34" t="s">
        <v>361</v>
      </c>
      <c r="E49" s="34" t="n">
        <v>18</v>
      </c>
      <c r="F49" s="34" t="s">
        <v>287</v>
      </c>
      <c r="G49" s="34" t="n">
        <v>6269400.3</v>
      </c>
      <c r="H49" s="34" t="n">
        <v>916375.3</v>
      </c>
      <c r="I49" s="34" t="n">
        <v>584358</v>
      </c>
      <c r="J49" s="34" t="n">
        <v>4516825</v>
      </c>
      <c r="K49" s="32" t="s">
        <v>303</v>
      </c>
      <c r="L49" s="32" t="s">
        <v>303</v>
      </c>
      <c r="O49" s="34" t="n">
        <v>1</v>
      </c>
      <c r="P49" s="34" t="s">
        <v>258</v>
      </c>
      <c r="Q49" s="34" t="s">
        <v>258</v>
      </c>
      <c r="R49" s="34" t="n">
        <v>40</v>
      </c>
      <c r="S49" s="34" t="n">
        <v>4000000</v>
      </c>
      <c r="T49" s="34" t="n">
        <v>500000</v>
      </c>
      <c r="U49" s="34" t="n">
        <v>-122.3</v>
      </c>
      <c r="V49" s="34" t="n">
        <v>47.5</v>
      </c>
      <c r="W49" s="34" t="n">
        <v>-80.2</v>
      </c>
      <c r="X49" s="34" t="n">
        <v>25.7</v>
      </c>
    </row>
    <row r="50" s="32" customFormat="true" ht="12" hidden="false" customHeight="false" outlineLevel="0" collapsed="false">
      <c r="A50" s="32" t="n">
        <f aca="false">A49+1</f>
        <v>47</v>
      </c>
      <c r="B50" s="32" t="s">
        <v>285</v>
      </c>
      <c r="C50" s="32" t="s">
        <v>362</v>
      </c>
      <c r="E50" s="32" t="n">
        <v>18</v>
      </c>
      <c r="F50" s="32" t="s">
        <v>287</v>
      </c>
      <c r="G50" s="32" t="n">
        <v>1515330.3</v>
      </c>
      <c r="H50" s="32" t="n">
        <v>4961737.7</v>
      </c>
      <c r="I50" s="32" t="n">
        <v>500000</v>
      </c>
      <c r="J50" s="32" t="n">
        <v>4427547</v>
      </c>
      <c r="K50" s="32" t="s">
        <v>303</v>
      </c>
      <c r="L50" s="32" t="s">
        <v>303</v>
      </c>
      <c r="O50" s="32" t="s">
        <v>258</v>
      </c>
      <c r="P50" s="32" t="s">
        <v>258</v>
      </c>
      <c r="Q50" s="32" t="n">
        <v>-90</v>
      </c>
      <c r="R50" s="32" t="s">
        <v>258</v>
      </c>
      <c r="S50" s="32" t="n">
        <v>0</v>
      </c>
      <c r="T50" s="32" t="n">
        <v>0</v>
      </c>
    </row>
    <row r="51" s="32" customFormat="true" ht="12" hidden="false" customHeight="false" outlineLevel="0" collapsed="false">
      <c r="A51" s="32" t="n">
        <f aca="false">A50+1</f>
        <v>48</v>
      </c>
      <c r="B51" s="32" t="s">
        <v>285</v>
      </c>
      <c r="C51" s="32" t="s">
        <v>363</v>
      </c>
      <c r="E51" s="32" t="n">
        <v>18</v>
      </c>
      <c r="F51" s="32" t="s">
        <v>287</v>
      </c>
      <c r="G51" s="32" t="n">
        <v>15607642.4</v>
      </c>
      <c r="H51" s="32" t="n">
        <v>760968.1</v>
      </c>
      <c r="I51" s="32" t="n">
        <v>670730</v>
      </c>
      <c r="J51" s="32" t="n">
        <v>4429462</v>
      </c>
      <c r="K51" s="32" t="s">
        <v>303</v>
      </c>
      <c r="L51" s="32" t="s">
        <v>303</v>
      </c>
      <c r="O51" s="32" t="n">
        <v>2</v>
      </c>
      <c r="P51" s="32" t="n">
        <v>15</v>
      </c>
      <c r="Q51" s="32" t="s">
        <v>258</v>
      </c>
      <c r="R51" s="32" t="s">
        <v>258</v>
      </c>
      <c r="S51" s="32" t="n">
        <v>0</v>
      </c>
      <c r="T51" s="32" t="n">
        <v>0</v>
      </c>
    </row>
    <row r="52" s="23" customFormat="true" ht="12" hidden="false" customHeight="false" outlineLevel="0" collapsed="false">
      <c r="A52" s="23" t="n">
        <f aca="false">A51+1</f>
        <v>49</v>
      </c>
      <c r="B52" s="23" t="s">
        <v>285</v>
      </c>
      <c r="C52" s="23" t="s">
        <v>364</v>
      </c>
      <c r="E52" s="23" t="n">
        <v>1</v>
      </c>
      <c r="F52" s="23" t="s">
        <v>287</v>
      </c>
      <c r="G52" s="23" t="n">
        <v>1113029.5</v>
      </c>
      <c r="H52" s="23" t="n">
        <v>1089236.62</v>
      </c>
      <c r="I52" s="23" t="n">
        <v>166021</v>
      </c>
      <c r="J52" s="23" t="s">
        <v>347</v>
      </c>
      <c r="K52" s="23" t="n">
        <v>166021</v>
      </c>
      <c r="L52" s="23" t="n">
        <v>10000000</v>
      </c>
      <c r="M52" s="23" t="s">
        <v>93</v>
      </c>
      <c r="N52" s="23" t="n">
        <v>61</v>
      </c>
      <c r="Q52" s="23" t="n">
        <v>170</v>
      </c>
      <c r="R52" s="23" t="n">
        <v>-10</v>
      </c>
      <c r="S52" s="23" t="n">
        <v>0</v>
      </c>
      <c r="T52" s="23" t="n">
        <v>0</v>
      </c>
    </row>
    <row r="53" customFormat="false" ht="12" hidden="false" customHeight="false" outlineLevel="0" collapsed="false">
      <c r="A53" s="26" t="n">
        <f aca="false">A52+1</f>
        <v>50</v>
      </c>
      <c r="B53" s="26" t="s">
        <v>285</v>
      </c>
      <c r="C53" s="26" t="s">
        <v>365</v>
      </c>
      <c r="E53" s="26" t="s">
        <v>92</v>
      </c>
      <c r="F53" s="26" t="s">
        <v>287</v>
      </c>
      <c r="G53" s="26" t="n">
        <v>-20013.55</v>
      </c>
      <c r="H53" s="26" t="n">
        <v>4964881.73</v>
      </c>
      <c r="I53" s="26" t="n">
        <v>2053621</v>
      </c>
      <c r="J53" s="26" t="n">
        <v>1985632</v>
      </c>
      <c r="K53" s="13" t="n">
        <v>2053609</v>
      </c>
      <c r="L53" s="13" t="n">
        <v>1985626</v>
      </c>
      <c r="M53" s="26" t="s">
        <v>92</v>
      </c>
      <c r="Q53" s="26" t="n">
        <v>96</v>
      </c>
      <c r="R53" s="26" t="n">
        <v>45</v>
      </c>
      <c r="S53" s="26" t="n">
        <v>0</v>
      </c>
      <c r="T53" s="26" t="n">
        <v>0</v>
      </c>
    </row>
    <row r="54" s="25" customFormat="true" ht="12" hidden="false" customHeight="false" outlineLevel="0" collapsed="false">
      <c r="A54" s="25" t="n">
        <f aca="false">A53+1</f>
        <v>51</v>
      </c>
      <c r="B54" s="25" t="s">
        <v>285</v>
      </c>
      <c r="C54" s="25" t="s">
        <v>366</v>
      </c>
      <c r="E54" s="25" t="n">
        <v>-43</v>
      </c>
      <c r="F54" s="25" t="s">
        <v>287</v>
      </c>
      <c r="G54" s="25" t="n">
        <v>-2152973.25</v>
      </c>
      <c r="H54" s="25" t="n">
        <v>-3951467.02</v>
      </c>
      <c r="I54" s="25" t="n">
        <v>500000</v>
      </c>
      <c r="J54" s="25" t="n">
        <v>6126958</v>
      </c>
      <c r="K54" s="8" t="n">
        <v>500000</v>
      </c>
      <c r="L54" s="8" t="n">
        <v>6126957</v>
      </c>
      <c r="M54" s="25" t="s">
        <v>93</v>
      </c>
      <c r="N54" s="25" t="n">
        <v>43</v>
      </c>
      <c r="Q54" s="25" t="n">
        <v>96</v>
      </c>
      <c r="R54" s="25" t="n">
        <v>-23</v>
      </c>
      <c r="S54" s="25" t="n">
        <v>0</v>
      </c>
      <c r="T54" s="25" t="n">
        <v>0</v>
      </c>
    </row>
    <row r="55" s="22" customFormat="true" ht="12" hidden="false" customHeight="false" outlineLevel="0" collapsed="false">
      <c r="A55" s="22" t="n">
        <f aca="false">A54+1</f>
        <v>52</v>
      </c>
      <c r="B55" s="22" t="s">
        <v>285</v>
      </c>
      <c r="C55" s="22" t="s">
        <v>367</v>
      </c>
      <c r="E55" s="22" t="n">
        <v>-18</v>
      </c>
      <c r="F55" s="22" t="s">
        <v>287</v>
      </c>
      <c r="G55" s="22" t="n">
        <v>1194733.95</v>
      </c>
      <c r="H55" s="22" t="n">
        <v>-6064685.79</v>
      </c>
      <c r="I55" s="22" t="n">
        <v>500000</v>
      </c>
      <c r="J55" s="22" t="n">
        <v>4461588</v>
      </c>
      <c r="K55" s="22" t="n">
        <v>500000</v>
      </c>
      <c r="L55" s="22" t="n">
        <v>4461588</v>
      </c>
      <c r="M55" s="22" t="s">
        <v>93</v>
      </c>
      <c r="N55" s="22" t="n">
        <v>18</v>
      </c>
      <c r="Q55" s="22" t="n">
        <v>-90</v>
      </c>
      <c r="R55" s="22" t="n">
        <v>0</v>
      </c>
      <c r="S55" s="22" t="n">
        <v>0</v>
      </c>
      <c r="T55" s="22" t="n">
        <v>0</v>
      </c>
    </row>
    <row r="56" s="22" customFormat="true" ht="12" hidden="false" customHeight="false" outlineLevel="0" collapsed="false">
      <c r="A56" s="22" t="n">
        <f aca="false">A55+1</f>
        <v>53</v>
      </c>
      <c r="B56" s="22" t="s">
        <v>285</v>
      </c>
      <c r="C56" s="22" t="s">
        <v>368</v>
      </c>
      <c r="E56" s="22" t="n">
        <v>31</v>
      </c>
      <c r="F56" s="22" t="s">
        <v>287</v>
      </c>
      <c r="G56" s="22" t="n">
        <v>0</v>
      </c>
      <c r="H56" s="22" t="n">
        <v>0</v>
      </c>
      <c r="I56" s="22" t="n">
        <v>166016</v>
      </c>
      <c r="J56" s="22" t="s">
        <v>347</v>
      </c>
      <c r="K56" s="22" t="n">
        <v>166016</v>
      </c>
      <c r="L56" s="22" t="n">
        <v>0</v>
      </c>
      <c r="M56" s="22" t="s">
        <v>92</v>
      </c>
      <c r="N56" s="22" t="n">
        <v>31</v>
      </c>
      <c r="Q56" s="22" t="n">
        <v>0</v>
      </c>
      <c r="R56" s="22" t="n">
        <v>0</v>
      </c>
      <c r="S56" s="22" t="n">
        <v>0</v>
      </c>
      <c r="T56" s="22" t="n">
        <v>0</v>
      </c>
    </row>
    <row r="57" s="23" customFormat="true" ht="12" hidden="false" customHeight="false" outlineLevel="0" collapsed="false">
      <c r="A57" s="23" t="n">
        <f aca="false">A56+1</f>
        <v>54</v>
      </c>
      <c r="B57" s="23" t="s">
        <v>285</v>
      </c>
      <c r="C57" s="23" t="s">
        <v>369</v>
      </c>
      <c r="E57" s="23" t="n">
        <v>1</v>
      </c>
      <c r="F57" s="23" t="s">
        <v>287</v>
      </c>
      <c r="G57" s="23" t="n">
        <v>1095057.49</v>
      </c>
      <c r="H57" s="23" t="n">
        <v>0</v>
      </c>
      <c r="I57" s="23" t="n">
        <v>166021</v>
      </c>
      <c r="J57" s="23" t="s">
        <v>347</v>
      </c>
      <c r="K57" s="23" t="n">
        <v>166021</v>
      </c>
      <c r="L57" s="23" t="n">
        <v>0</v>
      </c>
      <c r="M57" s="23" t="s">
        <v>92</v>
      </c>
      <c r="N57" s="23" t="n">
        <v>61</v>
      </c>
      <c r="Q57" s="23" t="n">
        <v>170</v>
      </c>
      <c r="R57" s="23" t="n">
        <v>-10</v>
      </c>
      <c r="S57" s="23" t="n">
        <v>0</v>
      </c>
      <c r="T57" s="23" t="n">
        <v>0</v>
      </c>
    </row>
    <row r="58" s="25" customFormat="true" ht="12" hidden="false" customHeight="false" outlineLevel="0" collapsed="false">
      <c r="A58" s="25" t="n">
        <f aca="false">A57+1</f>
        <v>55</v>
      </c>
      <c r="B58" s="25" t="s">
        <v>285</v>
      </c>
      <c r="C58" s="25" t="s">
        <v>370</v>
      </c>
      <c r="E58" s="25" t="s">
        <v>92</v>
      </c>
      <c r="F58" s="25" t="s">
        <v>287</v>
      </c>
      <c r="G58" s="25" t="n">
        <v>-94095.83</v>
      </c>
      <c r="H58" s="25" t="n">
        <v>9000932.78</v>
      </c>
      <c r="I58" s="25" t="n">
        <v>2053621</v>
      </c>
      <c r="J58" s="25" t="n">
        <v>1985632</v>
      </c>
      <c r="K58" s="8" t="n">
        <v>2053621</v>
      </c>
      <c r="L58" s="8" t="n">
        <v>1985632</v>
      </c>
      <c r="M58" s="25" t="s">
        <v>92</v>
      </c>
      <c r="Q58" s="25" t="n">
        <v>96</v>
      </c>
      <c r="R58" s="25" t="n">
        <v>0</v>
      </c>
      <c r="S58" s="25" t="n">
        <v>0</v>
      </c>
      <c r="T58" s="25" t="n">
        <v>0</v>
      </c>
    </row>
    <row r="59" s="22" customFormat="true" ht="12" hidden="false" customHeight="false" outlineLevel="0" collapsed="false">
      <c r="A59" s="22" t="n">
        <f aca="false">A58+1</f>
        <v>56</v>
      </c>
      <c r="B59" s="22" t="s">
        <v>285</v>
      </c>
      <c r="C59" s="22" t="s">
        <v>371</v>
      </c>
      <c r="E59" s="22" t="s">
        <v>92</v>
      </c>
      <c r="F59" s="22" t="s">
        <v>287</v>
      </c>
      <c r="G59" s="22" t="n">
        <v>0</v>
      </c>
      <c r="H59" s="22" t="n">
        <v>10001965.73</v>
      </c>
      <c r="I59" s="22" t="n">
        <v>2000000</v>
      </c>
      <c r="J59" s="22" t="n">
        <v>2000000</v>
      </c>
      <c r="K59" s="22" t="n">
        <v>2000000</v>
      </c>
      <c r="L59" s="22" t="n">
        <v>2000000</v>
      </c>
      <c r="M59" s="22" t="s">
        <v>92</v>
      </c>
      <c r="Q59" s="22" t="n">
        <v>0</v>
      </c>
    </row>
    <row r="60" s="31" customFormat="true" ht="12" hidden="false" customHeight="false" outlineLevel="0" collapsed="false">
      <c r="A60" s="31" t="n">
        <f aca="false">A59+1</f>
        <v>57</v>
      </c>
      <c r="B60" s="31" t="s">
        <v>285</v>
      </c>
      <c r="C60" s="31" t="s">
        <v>372</v>
      </c>
      <c r="E60" s="31" t="n">
        <v>17</v>
      </c>
      <c r="F60" s="31" t="s">
        <v>287</v>
      </c>
      <c r="G60" s="31" t="n">
        <v>-687825.78</v>
      </c>
      <c r="H60" s="31" t="n">
        <v>1128646.24</v>
      </c>
      <c r="I60" s="31" t="n">
        <v>329270</v>
      </c>
      <c r="J60" s="31" t="n">
        <v>4429462</v>
      </c>
      <c r="K60" s="38" t="n">
        <v>323133</v>
      </c>
      <c r="L60" s="38" t="n">
        <v>4417690</v>
      </c>
      <c r="M60" s="31" t="s">
        <v>92</v>
      </c>
      <c r="N60" s="31" t="n">
        <v>17</v>
      </c>
      <c r="Q60" s="31" t="n">
        <v>-75</v>
      </c>
      <c r="R60" s="31" t="n">
        <v>30</v>
      </c>
      <c r="S60" s="31" t="n">
        <v>0</v>
      </c>
      <c r="T60" s="31" t="n">
        <v>0</v>
      </c>
    </row>
    <row r="61" s="25" customFormat="true" ht="12" hidden="false" customHeight="false" outlineLevel="0" collapsed="false">
      <c r="A61" s="39" t="n">
        <f aca="false">A60+1</f>
        <v>58</v>
      </c>
      <c r="B61" s="25" t="s">
        <v>285</v>
      </c>
      <c r="C61" s="25" t="s">
        <v>373</v>
      </c>
      <c r="F61" s="25" t="s">
        <v>287</v>
      </c>
      <c r="G61" s="25" t="n">
        <v>-1885428.39</v>
      </c>
      <c r="H61" s="25" t="n">
        <v>-1535969.29</v>
      </c>
      <c r="I61" s="25" t="s">
        <v>374</v>
      </c>
      <c r="K61" s="25" t="s">
        <v>374</v>
      </c>
      <c r="O61" s="25" t="n">
        <v>-29.5</v>
      </c>
      <c r="P61" s="25" t="n">
        <v>-45.5</v>
      </c>
      <c r="Q61" s="25" t="n">
        <v>96</v>
      </c>
      <c r="R61" s="25" t="n">
        <v>-23</v>
      </c>
      <c r="S61" s="25" t="n">
        <v>0</v>
      </c>
      <c r="T61" s="25" t="n">
        <v>0</v>
      </c>
    </row>
    <row r="62" s="22" customFormat="true" ht="12" hidden="false" customHeight="false" outlineLevel="0" collapsed="false">
      <c r="A62" s="22" t="n">
        <f aca="false">A61+1</f>
        <v>59</v>
      </c>
      <c r="B62" s="22" t="s">
        <v>285</v>
      </c>
      <c r="C62" s="22" t="s">
        <v>375</v>
      </c>
      <c r="F62" s="22" t="s">
        <v>287</v>
      </c>
      <c r="G62" s="22" t="n">
        <v>1894410.9</v>
      </c>
      <c r="H62" s="22" t="n">
        <v>1564649.48</v>
      </c>
      <c r="I62" s="22" t="s">
        <v>376</v>
      </c>
      <c r="K62" s="22" t="s">
        <v>376</v>
      </c>
      <c r="O62" s="22" t="n">
        <v>33</v>
      </c>
      <c r="P62" s="22" t="n">
        <v>45</v>
      </c>
      <c r="Q62" s="22" t="n">
        <v>-96</v>
      </c>
      <c r="R62" s="22" t="n">
        <v>23</v>
      </c>
      <c r="S62" s="22" t="n">
        <v>0</v>
      </c>
      <c r="T62" s="22" t="n">
        <v>0</v>
      </c>
    </row>
    <row r="63" s="22" customFormat="true" ht="12" hidden="false" customHeight="false" outlineLevel="0" collapsed="false">
      <c r="A63" s="22" t="n">
        <f aca="false">A62+1</f>
        <v>60</v>
      </c>
      <c r="B63" s="22" t="s">
        <v>285</v>
      </c>
      <c r="C63" s="22" t="s">
        <v>377</v>
      </c>
      <c r="F63" s="22" t="s">
        <v>287</v>
      </c>
      <c r="G63" s="22" t="n">
        <v>-55869.18</v>
      </c>
      <c r="H63" s="22" t="n">
        <v>553512.776</v>
      </c>
      <c r="I63" s="22" t="s">
        <v>378</v>
      </c>
      <c r="K63" s="22" t="s">
        <v>379</v>
      </c>
      <c r="O63" s="22" t="n">
        <v>-5.5</v>
      </c>
      <c r="Q63" s="22" t="n">
        <v>0</v>
      </c>
      <c r="R63" s="22" t="n">
        <v>-5.5</v>
      </c>
      <c r="S63" s="22" t="n">
        <v>0</v>
      </c>
      <c r="T63" s="22" t="n">
        <v>0</v>
      </c>
    </row>
    <row r="64" s="22" customFormat="true" ht="12" hidden="false" customHeight="false" outlineLevel="0" collapsed="false">
      <c r="A64" s="22" t="n">
        <f aca="false">A63+1</f>
        <v>61</v>
      </c>
      <c r="B64" s="22" t="s">
        <v>285</v>
      </c>
      <c r="C64" s="22" t="s">
        <v>380</v>
      </c>
      <c r="F64" s="22" t="s">
        <v>287</v>
      </c>
      <c r="G64" s="22" t="n">
        <v>-19735085.53</v>
      </c>
      <c r="H64" s="22" t="n">
        <v>0</v>
      </c>
      <c r="I64" s="22" t="s">
        <v>381</v>
      </c>
      <c r="K64" s="21" t="s">
        <v>382</v>
      </c>
      <c r="O64" s="22" t="s">
        <v>258</v>
      </c>
      <c r="P64" s="22" t="s">
        <v>258</v>
      </c>
      <c r="Q64" s="22" t="n">
        <v>0</v>
      </c>
      <c r="R64" s="22" t="n">
        <v>-10</v>
      </c>
      <c r="S64" s="22" t="n">
        <v>0</v>
      </c>
      <c r="T64" s="22" t="n">
        <v>0</v>
      </c>
    </row>
    <row r="65" s="22" customFormat="true" ht="12" hidden="false" customHeight="false" outlineLevel="0" collapsed="false">
      <c r="A65" s="22" t="n">
        <f aca="false">A64+1</f>
        <v>62</v>
      </c>
      <c r="B65" s="22" t="s">
        <v>285</v>
      </c>
      <c r="C65" s="22" t="s">
        <v>383</v>
      </c>
      <c r="F65" s="22" t="s">
        <v>287</v>
      </c>
      <c r="G65" s="22" t="n">
        <v>-1540033.6</v>
      </c>
      <c r="H65" s="22" t="n">
        <v>-560526.4</v>
      </c>
      <c r="I65" s="22" t="s">
        <v>384</v>
      </c>
      <c r="K65" s="32" t="s">
        <v>303</v>
      </c>
      <c r="O65" s="22" t="s">
        <v>258</v>
      </c>
      <c r="P65" s="22" t="s">
        <v>258</v>
      </c>
      <c r="Q65" s="22" t="n">
        <v>-100</v>
      </c>
      <c r="R65" s="22" t="n">
        <v>-71</v>
      </c>
      <c r="S65" s="22" t="n">
        <v>0</v>
      </c>
      <c r="T65" s="22" t="n">
        <v>0</v>
      </c>
    </row>
    <row r="66" s="22" customFormat="true" ht="12" hidden="false" customHeight="false" outlineLevel="0" collapsed="false">
      <c r="A66" s="22" t="n">
        <f aca="false">A65+1</f>
        <v>63</v>
      </c>
      <c r="B66" s="22" t="s">
        <v>285</v>
      </c>
      <c r="C66" s="22" t="s">
        <v>385</v>
      </c>
      <c r="F66" s="22" t="s">
        <v>287</v>
      </c>
      <c r="G66" s="22" t="n">
        <v>-20013.54</v>
      </c>
      <c r="H66" s="22" t="n">
        <v>4964881.9</v>
      </c>
      <c r="I66" s="22" t="s">
        <v>386</v>
      </c>
      <c r="K66" s="22" t="s">
        <v>386</v>
      </c>
      <c r="Q66" s="22" t="n">
        <v>96</v>
      </c>
      <c r="R66" s="22" t="n">
        <v>45</v>
      </c>
      <c r="S66" s="22" t="n">
        <v>0</v>
      </c>
      <c r="T66" s="22" t="n">
        <v>0</v>
      </c>
    </row>
    <row r="67" s="32" customFormat="true" ht="12" hidden="false" customHeight="false" outlineLevel="0" collapsed="false">
      <c r="A67" s="32" t="n">
        <f aca="false">A66+1</f>
        <v>64</v>
      </c>
      <c r="B67" s="32" t="s">
        <v>285</v>
      </c>
      <c r="C67" s="32" t="s">
        <v>387</v>
      </c>
      <c r="F67" s="32" t="s">
        <v>287</v>
      </c>
      <c r="G67" s="32" t="n">
        <v>-1885007.5</v>
      </c>
      <c r="H67" s="32" t="n">
        <v>-1540552.3</v>
      </c>
      <c r="I67" s="32" t="s">
        <v>374</v>
      </c>
      <c r="K67" s="32" t="s">
        <v>303</v>
      </c>
      <c r="O67" s="32" t="n">
        <v>-29.5</v>
      </c>
      <c r="P67" s="32" t="n">
        <v>-45.5</v>
      </c>
      <c r="Q67" s="32" t="n">
        <v>96</v>
      </c>
      <c r="R67" s="32" t="n">
        <v>-23</v>
      </c>
      <c r="S67" s="32" t="n">
        <v>0</v>
      </c>
      <c r="T67" s="32" t="n">
        <v>0</v>
      </c>
    </row>
    <row r="68" s="22" customFormat="true" ht="12" hidden="false" customHeight="false" outlineLevel="0" collapsed="false">
      <c r="A68" s="22" t="n">
        <f aca="false">A67+1</f>
        <v>65</v>
      </c>
      <c r="B68" s="22" t="s">
        <v>285</v>
      </c>
      <c r="C68" s="22" t="s">
        <v>388</v>
      </c>
      <c r="F68" s="22" t="s">
        <v>287</v>
      </c>
      <c r="G68" s="22" t="n">
        <v>127106.5</v>
      </c>
      <c r="H68" s="22" t="n">
        <v>4484124.4</v>
      </c>
      <c r="I68" s="22" t="s">
        <v>389</v>
      </c>
      <c r="K68" s="22" t="s">
        <v>390</v>
      </c>
      <c r="O68" s="22" t="n">
        <v>0.9996</v>
      </c>
      <c r="P68" s="22" t="s">
        <v>258</v>
      </c>
      <c r="Q68" s="22" t="n">
        <v>-75</v>
      </c>
      <c r="R68" s="22" t="n">
        <v>0</v>
      </c>
      <c r="S68" s="22" t="n">
        <v>0</v>
      </c>
      <c r="T68" s="22" t="n">
        <v>0</v>
      </c>
    </row>
    <row r="69" s="32" customFormat="true" ht="12" hidden="false" customHeight="false" outlineLevel="0" collapsed="false">
      <c r="A69" s="32" t="n">
        <f aca="false">A68+1</f>
        <v>66</v>
      </c>
      <c r="B69" s="32" t="s">
        <v>285</v>
      </c>
      <c r="C69" s="32" t="s">
        <v>391</v>
      </c>
      <c r="F69" s="32" t="s">
        <v>287</v>
      </c>
      <c r="G69" s="32" t="n">
        <v>109252.73</v>
      </c>
      <c r="H69" s="32" t="n">
        <v>-4646925.33</v>
      </c>
      <c r="I69" s="32" t="s">
        <v>392</v>
      </c>
      <c r="K69" s="32" t="s">
        <v>303</v>
      </c>
      <c r="O69" s="32" t="s">
        <v>258</v>
      </c>
      <c r="P69" s="32" t="s">
        <v>258</v>
      </c>
      <c r="Q69" s="32" t="n">
        <v>170</v>
      </c>
      <c r="R69" s="32" t="n">
        <v>-45</v>
      </c>
      <c r="S69" s="32" t="n">
        <v>0</v>
      </c>
      <c r="T69" s="32" t="n">
        <v>0</v>
      </c>
    </row>
    <row r="70" s="32" customFormat="true" ht="12" hidden="false" customHeight="false" outlineLevel="0" collapsed="false">
      <c r="A70" s="32" t="n">
        <f aca="false">A69+1</f>
        <v>67</v>
      </c>
      <c r="B70" s="32" t="s">
        <v>285</v>
      </c>
      <c r="C70" s="32" t="s">
        <v>393</v>
      </c>
      <c r="F70" s="32" t="s">
        <v>287</v>
      </c>
      <c r="G70" s="32" t="n">
        <v>0</v>
      </c>
      <c r="H70" s="32" t="n">
        <v>1110537.95</v>
      </c>
      <c r="I70" s="32" t="s">
        <v>242</v>
      </c>
      <c r="K70" s="32" t="s">
        <v>303</v>
      </c>
      <c r="O70" s="32" t="s">
        <v>258</v>
      </c>
      <c r="P70" s="32" t="s">
        <v>258</v>
      </c>
      <c r="Q70" s="32" t="n">
        <v>0</v>
      </c>
      <c r="R70" s="32" t="n">
        <v>-10</v>
      </c>
      <c r="S70" s="32" t="n">
        <v>0</v>
      </c>
      <c r="T70" s="32" t="n">
        <v>0</v>
      </c>
    </row>
    <row r="71" s="32" customFormat="true" ht="12" hidden="false" customHeight="false" outlineLevel="0" collapsed="false">
      <c r="A71" s="32" t="n">
        <f aca="false">A70+1</f>
        <v>68</v>
      </c>
      <c r="B71" s="32" t="s">
        <v>285</v>
      </c>
      <c r="C71" s="32" t="s">
        <v>394</v>
      </c>
      <c r="F71" s="32" t="s">
        <v>287</v>
      </c>
      <c r="G71" s="32" t="n">
        <v>-6439.69</v>
      </c>
      <c r="H71" s="32" t="n">
        <v>4948474.97</v>
      </c>
      <c r="I71" s="32" t="s">
        <v>395</v>
      </c>
      <c r="K71" s="32" t="s">
        <v>303</v>
      </c>
      <c r="O71" s="32" t="s">
        <v>258</v>
      </c>
      <c r="P71" s="32" t="s">
        <v>258</v>
      </c>
      <c r="Q71" s="32" t="n">
        <v>96</v>
      </c>
      <c r="R71" s="32" t="n">
        <v>45</v>
      </c>
      <c r="S71" s="32" t="n">
        <v>0</v>
      </c>
      <c r="T71" s="32" t="n">
        <v>0</v>
      </c>
    </row>
    <row r="72" s="32" customFormat="true" ht="12" hidden="false" customHeight="false" outlineLevel="0" collapsed="false">
      <c r="A72" s="32" t="n">
        <f aca="false">A71+1</f>
        <v>69</v>
      </c>
      <c r="B72" s="32" t="s">
        <v>285</v>
      </c>
      <c r="C72" s="32" t="s">
        <v>396</v>
      </c>
      <c r="F72" s="32" t="s">
        <v>287</v>
      </c>
      <c r="G72" s="32" t="n">
        <v>943973.74</v>
      </c>
      <c r="H72" s="32" t="n">
        <v>-1606531.7</v>
      </c>
      <c r="I72" s="32" t="s">
        <v>397</v>
      </c>
      <c r="K72" s="32" t="s">
        <v>303</v>
      </c>
      <c r="O72" s="32" t="s">
        <v>258</v>
      </c>
      <c r="P72" s="32" t="s">
        <v>258</v>
      </c>
      <c r="Q72" s="32" t="n">
        <v>-90</v>
      </c>
      <c r="R72" s="32" t="n">
        <v>45</v>
      </c>
      <c r="S72" s="32" t="n">
        <v>0</v>
      </c>
      <c r="T72" s="32" t="n">
        <v>0</v>
      </c>
    </row>
    <row r="73" s="22" customFormat="true" ht="12" hidden="false" customHeight="false" outlineLevel="0" collapsed="false">
      <c r="A73" s="22" t="n">
        <f aca="false">A72+1</f>
        <v>70</v>
      </c>
      <c r="B73" s="22" t="s">
        <v>285</v>
      </c>
      <c r="C73" s="22" t="s">
        <v>398</v>
      </c>
      <c r="F73" s="22" t="s">
        <v>287</v>
      </c>
      <c r="G73" s="1" t="n">
        <v>-1102102.17</v>
      </c>
      <c r="H73" s="1" t="n">
        <v>-6250331.99</v>
      </c>
      <c r="I73" s="22" t="s">
        <v>399</v>
      </c>
      <c r="K73" s="21" t="s">
        <v>400</v>
      </c>
      <c r="O73" s="22" t="s">
        <v>258</v>
      </c>
      <c r="P73" s="22" t="s">
        <v>258</v>
      </c>
      <c r="Q73" s="22" t="n">
        <v>-170</v>
      </c>
      <c r="R73" s="22" t="n">
        <v>90</v>
      </c>
      <c r="S73" s="22" t="n">
        <v>0</v>
      </c>
      <c r="T73" s="22" t="n">
        <v>0</v>
      </c>
    </row>
    <row r="74" s="22" customFormat="true" ht="12" hidden="false" customHeight="false" outlineLevel="0" collapsed="false">
      <c r="A74" s="22" t="n">
        <f aca="false">A73+1</f>
        <v>71</v>
      </c>
      <c r="B74" s="22" t="s">
        <v>285</v>
      </c>
      <c r="C74" s="22" t="s">
        <v>401</v>
      </c>
      <c r="F74" s="22" t="s">
        <v>287</v>
      </c>
      <c r="G74" s="1" t="n">
        <v>110114.69</v>
      </c>
      <c r="H74" s="1" t="n">
        <v>-8951187.38</v>
      </c>
      <c r="I74" s="22" t="s">
        <v>402</v>
      </c>
      <c r="K74" s="21" t="s">
        <v>403</v>
      </c>
      <c r="O74" s="22" t="s">
        <v>258</v>
      </c>
      <c r="P74" s="22" t="s">
        <v>258</v>
      </c>
      <c r="Q74" s="22" t="n">
        <v>-96</v>
      </c>
      <c r="R74" s="22" t="s">
        <v>258</v>
      </c>
      <c r="S74" s="22" t="n">
        <v>0</v>
      </c>
      <c r="T74" s="22" t="n">
        <v>0</v>
      </c>
    </row>
    <row r="75" s="32" customFormat="true" ht="12" hidden="false" customHeight="false" outlineLevel="0" collapsed="false">
      <c r="A75" s="32" t="n">
        <f aca="false">A74+1</f>
        <v>72</v>
      </c>
      <c r="B75" s="32" t="s">
        <v>285</v>
      </c>
      <c r="C75" s="32" t="s">
        <v>404</v>
      </c>
      <c r="F75" s="32" t="s">
        <v>287</v>
      </c>
      <c r="G75" s="32" t="n">
        <v>1179399.74</v>
      </c>
      <c r="H75" s="32" t="n">
        <v>-5559743.71</v>
      </c>
      <c r="I75" s="32" t="s">
        <v>405</v>
      </c>
      <c r="K75" s="32" t="s">
        <v>303</v>
      </c>
      <c r="O75" s="32" t="s">
        <v>258</v>
      </c>
      <c r="P75" s="32" t="s">
        <v>258</v>
      </c>
      <c r="Q75" s="32" t="n">
        <v>-90</v>
      </c>
      <c r="R75" s="32" t="n">
        <v>-45</v>
      </c>
      <c r="S75" s="32" t="n">
        <v>0</v>
      </c>
      <c r="T75" s="32" t="n">
        <v>0</v>
      </c>
    </row>
    <row r="76" s="22" customFormat="true" ht="12" hidden="false" customHeight="false" outlineLevel="0" collapsed="false">
      <c r="A76" s="22" t="n">
        <f aca="false">A75+1</f>
        <v>73</v>
      </c>
      <c r="B76" s="22" t="s">
        <v>285</v>
      </c>
      <c r="C76" s="22" t="s">
        <v>406</v>
      </c>
      <c r="F76" s="22" t="s">
        <v>287</v>
      </c>
      <c r="G76" s="1" t="n">
        <v>-2779871.86</v>
      </c>
      <c r="H76" s="1" t="n">
        <v>-3437907.26</v>
      </c>
      <c r="I76" s="22" t="s">
        <v>407</v>
      </c>
      <c r="K76" s="22" t="s">
        <v>407</v>
      </c>
      <c r="O76" s="22" t="s">
        <v>258</v>
      </c>
      <c r="P76" s="22" t="s">
        <v>258</v>
      </c>
      <c r="Q76" s="22" t="n">
        <v>100</v>
      </c>
      <c r="R76" s="22" t="s">
        <v>258</v>
      </c>
      <c r="S76" s="22" t="n">
        <v>0</v>
      </c>
      <c r="T76" s="22" t="n">
        <v>0</v>
      </c>
    </row>
    <row r="77" s="22" customFormat="true" ht="12" hidden="false" customHeight="false" outlineLevel="0" collapsed="false">
      <c r="A77" s="22" t="n">
        <f aca="false">A76+1</f>
        <v>74</v>
      </c>
      <c r="B77" s="22" t="s">
        <v>285</v>
      </c>
      <c r="C77" s="22" t="s">
        <v>408</v>
      </c>
      <c r="F77" s="22" t="s">
        <v>287</v>
      </c>
      <c r="G77" s="1" t="n">
        <v>550037.52</v>
      </c>
      <c r="H77" s="1" t="n">
        <v>-14239017.22</v>
      </c>
      <c r="I77" s="22" t="s">
        <v>392</v>
      </c>
      <c r="K77" s="21" t="s">
        <v>409</v>
      </c>
      <c r="O77" s="22" t="s">
        <v>258</v>
      </c>
      <c r="P77" s="22" t="s">
        <v>258</v>
      </c>
      <c r="Q77" s="22" t="n">
        <v>170</v>
      </c>
      <c r="R77" s="22" t="s">
        <v>258</v>
      </c>
      <c r="S77" s="22" t="n">
        <v>0</v>
      </c>
      <c r="T77" s="22" t="n">
        <v>0</v>
      </c>
    </row>
    <row r="78" s="32" customFormat="true" ht="12" hidden="false" customHeight="false" outlineLevel="0" collapsed="false">
      <c r="A78" s="32" t="n">
        <f aca="false">A77+1</f>
        <v>75</v>
      </c>
      <c r="B78" s="32" t="s">
        <v>285</v>
      </c>
      <c r="C78" s="32" t="s">
        <v>410</v>
      </c>
      <c r="F78" s="32" t="s">
        <v>287</v>
      </c>
      <c r="G78" s="32" t="n">
        <v>6269400.3</v>
      </c>
      <c r="H78" s="32" t="n">
        <v>916375.3</v>
      </c>
      <c r="I78" s="32" t="s">
        <v>411</v>
      </c>
      <c r="K78" s="32" t="s">
        <v>303</v>
      </c>
      <c r="O78" s="32" t="n">
        <v>1</v>
      </c>
      <c r="P78" s="32" t="s">
        <v>258</v>
      </c>
      <c r="Q78" s="32" t="s">
        <v>258</v>
      </c>
      <c r="R78" s="32" t="n">
        <v>40</v>
      </c>
      <c r="S78" s="32" t="n">
        <v>4000000</v>
      </c>
      <c r="T78" s="32" t="n">
        <v>500000</v>
      </c>
      <c r="U78" s="32" t="n">
        <v>-122.3</v>
      </c>
      <c r="V78" s="32" t="n">
        <v>47.5</v>
      </c>
      <c r="W78" s="32" t="n">
        <v>-80.2</v>
      </c>
      <c r="X78" s="32" t="n">
        <v>25.7</v>
      </c>
    </row>
    <row r="79" s="32" customFormat="true" ht="12" hidden="false" customHeight="false" outlineLevel="0" collapsed="false">
      <c r="A79" s="32" t="n">
        <f aca="false">A78+1</f>
        <v>76</v>
      </c>
      <c r="B79" s="32" t="s">
        <v>285</v>
      </c>
      <c r="C79" s="32" t="s">
        <v>412</v>
      </c>
      <c r="F79" s="32" t="s">
        <v>287</v>
      </c>
      <c r="G79" s="32" t="n">
        <v>1515330.3</v>
      </c>
      <c r="H79" s="32" t="n">
        <v>4961737.7</v>
      </c>
      <c r="I79" s="32" t="s">
        <v>413</v>
      </c>
      <c r="K79" s="32" t="s">
        <v>303</v>
      </c>
      <c r="O79" s="32" t="s">
        <v>258</v>
      </c>
      <c r="P79" s="32" t="s">
        <v>258</v>
      </c>
      <c r="Q79" s="32" t="n">
        <v>-90</v>
      </c>
      <c r="R79" s="32" t="s">
        <v>258</v>
      </c>
      <c r="S79" s="32" t="n">
        <v>0</v>
      </c>
      <c r="T79" s="32" t="n">
        <v>0</v>
      </c>
    </row>
    <row r="80" s="32" customFormat="true" ht="12" hidden="false" customHeight="false" outlineLevel="0" collapsed="false">
      <c r="A80" s="32" t="n">
        <f aca="false">A79+1</f>
        <v>77</v>
      </c>
      <c r="B80" s="32" t="s">
        <v>285</v>
      </c>
      <c r="C80" s="32" t="s">
        <v>414</v>
      </c>
      <c r="F80" s="32" t="s">
        <v>287</v>
      </c>
      <c r="G80" s="32" t="n">
        <v>15607642.4</v>
      </c>
      <c r="H80" s="32" t="n">
        <v>760968.1</v>
      </c>
      <c r="I80" s="32" t="s">
        <v>415</v>
      </c>
      <c r="K80" s="32" t="s">
        <v>303</v>
      </c>
      <c r="O80" s="32" t="n">
        <v>2</v>
      </c>
      <c r="P80" s="32" t="n">
        <v>15</v>
      </c>
      <c r="Q80" s="32" t="s">
        <v>258</v>
      </c>
      <c r="R80" s="32" t="s">
        <v>258</v>
      </c>
      <c r="S80" s="32" t="n">
        <v>0</v>
      </c>
      <c r="T80" s="32" t="n">
        <v>0</v>
      </c>
    </row>
    <row r="81" s="22" customFormat="true" ht="12" hidden="false" customHeight="false" outlineLevel="0" collapsed="false">
      <c r="A81" s="22" t="n">
        <f aca="false">A80+1</f>
        <v>78</v>
      </c>
      <c r="B81" s="22" t="s">
        <v>285</v>
      </c>
      <c r="C81" s="22" t="s">
        <v>416</v>
      </c>
      <c r="F81" s="22" t="s">
        <v>287</v>
      </c>
      <c r="G81" s="22" t="n">
        <v>1113029.5</v>
      </c>
      <c r="H81" s="22" t="n">
        <v>1089236.62</v>
      </c>
      <c r="I81" s="22" t="s">
        <v>382</v>
      </c>
      <c r="K81" s="21" t="s">
        <v>381</v>
      </c>
      <c r="Q81" s="22" t="n">
        <v>170</v>
      </c>
      <c r="R81" s="22" t="n">
        <v>-10</v>
      </c>
      <c r="S81" s="22" t="n">
        <v>0</v>
      </c>
      <c r="T81" s="22" t="n">
        <v>0</v>
      </c>
    </row>
    <row r="82" s="22" customFormat="true" ht="12" hidden="false" customHeight="false" outlineLevel="0" collapsed="false">
      <c r="A82" s="22" t="n">
        <f aca="false">A81+1</f>
        <v>79</v>
      </c>
      <c r="B82" s="22" t="s">
        <v>285</v>
      </c>
      <c r="C82" s="22" t="s">
        <v>417</v>
      </c>
      <c r="F82" s="22" t="s">
        <v>287</v>
      </c>
      <c r="G82" s="22" t="n">
        <v>-20013.55</v>
      </c>
      <c r="H82" s="22" t="n">
        <v>4964881.73</v>
      </c>
      <c r="I82" s="22" t="s">
        <v>386</v>
      </c>
      <c r="K82" s="21" t="s">
        <v>418</v>
      </c>
      <c r="Q82" s="22" t="n">
        <v>96</v>
      </c>
      <c r="R82" s="22" t="n">
        <v>45</v>
      </c>
      <c r="S82" s="22" t="n">
        <v>0</v>
      </c>
      <c r="T82" s="22" t="n">
        <v>0</v>
      </c>
    </row>
    <row r="83" s="22" customFormat="true" ht="12" hidden="false" customHeight="false" outlineLevel="0" collapsed="false">
      <c r="A83" s="22" t="n">
        <f aca="false">A82+1</f>
        <v>80</v>
      </c>
      <c r="B83" s="22" t="s">
        <v>285</v>
      </c>
      <c r="C83" s="22" t="s">
        <v>419</v>
      </c>
      <c r="F83" s="22" t="s">
        <v>287</v>
      </c>
      <c r="G83" s="22" t="n">
        <v>-2152973.25</v>
      </c>
      <c r="H83" s="22" t="n">
        <v>-3951467.02</v>
      </c>
      <c r="I83" s="22" t="s">
        <v>374</v>
      </c>
      <c r="K83" s="22" t="s">
        <v>374</v>
      </c>
      <c r="Q83" s="22" t="n">
        <v>96</v>
      </c>
      <c r="R83" s="22" t="n">
        <v>-23</v>
      </c>
      <c r="S83" s="22" t="n">
        <v>0</v>
      </c>
      <c r="T83" s="22" t="n">
        <v>0</v>
      </c>
    </row>
    <row r="84" s="22" customFormat="true" ht="12" hidden="false" customHeight="false" outlineLevel="0" collapsed="false">
      <c r="A84" s="22" t="n">
        <f aca="false">A83+1</f>
        <v>81</v>
      </c>
      <c r="B84" s="22" t="s">
        <v>285</v>
      </c>
      <c r="C84" s="22" t="s">
        <v>420</v>
      </c>
      <c r="F84" s="22" t="s">
        <v>287</v>
      </c>
      <c r="G84" s="22" t="n">
        <v>1194733.95</v>
      </c>
      <c r="H84" s="22" t="n">
        <v>-6064685.79</v>
      </c>
      <c r="I84" s="22" t="s">
        <v>405</v>
      </c>
      <c r="K84" s="22" t="s">
        <v>405</v>
      </c>
      <c r="Q84" s="22" t="n">
        <v>-90</v>
      </c>
      <c r="R84" s="22" t="n">
        <v>0</v>
      </c>
      <c r="S84" s="22" t="n">
        <v>0</v>
      </c>
      <c r="T84" s="22" t="n">
        <v>0</v>
      </c>
    </row>
    <row r="85" s="22" customFormat="true" ht="12" hidden="false" customHeight="false" outlineLevel="0" collapsed="false">
      <c r="A85" s="22" t="n">
        <f aca="false">A84+1</f>
        <v>82</v>
      </c>
      <c r="B85" s="22" t="s">
        <v>285</v>
      </c>
      <c r="C85" s="22" t="s">
        <v>421</v>
      </c>
      <c r="F85" s="22" t="s">
        <v>287</v>
      </c>
      <c r="G85" s="22" t="n">
        <v>0</v>
      </c>
      <c r="H85" s="22" t="n">
        <v>0</v>
      </c>
      <c r="I85" s="22" t="s">
        <v>242</v>
      </c>
      <c r="K85" s="22" t="s">
        <v>242</v>
      </c>
      <c r="Q85" s="22" t="n">
        <v>0</v>
      </c>
      <c r="R85" s="22" t="n">
        <v>0</v>
      </c>
      <c r="S85" s="22" t="n">
        <v>0</v>
      </c>
      <c r="T85" s="22" t="n">
        <v>0</v>
      </c>
    </row>
    <row r="86" s="22" customFormat="true" ht="12" hidden="false" customHeight="false" outlineLevel="0" collapsed="false">
      <c r="A86" s="22" t="n">
        <f aca="false">A85+1</f>
        <v>83</v>
      </c>
      <c r="B86" s="22" t="s">
        <v>285</v>
      </c>
      <c r="C86" s="22" t="s">
        <v>422</v>
      </c>
      <c r="F86" s="22" t="s">
        <v>287</v>
      </c>
      <c r="G86" s="22" t="n">
        <v>1095057.49</v>
      </c>
      <c r="H86" s="22" t="n">
        <v>0</v>
      </c>
      <c r="I86" s="22" t="s">
        <v>382</v>
      </c>
      <c r="K86" s="21" t="s">
        <v>381</v>
      </c>
      <c r="Q86" s="22" t="n">
        <v>170</v>
      </c>
      <c r="R86" s="22" t="n">
        <v>-10</v>
      </c>
      <c r="S86" s="22" t="n">
        <v>0</v>
      </c>
      <c r="T86" s="22" t="n">
        <v>0</v>
      </c>
    </row>
    <row r="87" s="22" customFormat="true" ht="12" hidden="false" customHeight="false" outlineLevel="0" collapsed="false">
      <c r="A87" s="22" t="n">
        <f aca="false">A86+1</f>
        <v>84</v>
      </c>
      <c r="B87" s="22" t="s">
        <v>285</v>
      </c>
      <c r="C87" s="22" t="s">
        <v>423</v>
      </c>
      <c r="F87" s="22" t="s">
        <v>287</v>
      </c>
      <c r="G87" s="22" t="n">
        <v>-94095.83</v>
      </c>
      <c r="H87" s="22" t="n">
        <v>9000932.78</v>
      </c>
      <c r="I87" s="22" t="s">
        <v>386</v>
      </c>
      <c r="K87" s="22" t="s">
        <v>386</v>
      </c>
      <c r="Q87" s="22" t="n">
        <v>96</v>
      </c>
      <c r="R87" s="22" t="n">
        <v>0</v>
      </c>
      <c r="S87" s="22" t="n">
        <v>0</v>
      </c>
      <c r="T87" s="22" t="n">
        <v>0</v>
      </c>
    </row>
    <row r="88" s="22" customFormat="true" ht="12" hidden="false" customHeight="false" outlineLevel="0" collapsed="false">
      <c r="A88" s="22" t="n">
        <f aca="false">A87+1</f>
        <v>85</v>
      </c>
      <c r="B88" s="22" t="s">
        <v>285</v>
      </c>
      <c r="C88" s="22" t="s">
        <v>424</v>
      </c>
      <c r="F88" s="22" t="s">
        <v>287</v>
      </c>
      <c r="G88" s="22" t="n">
        <v>0</v>
      </c>
      <c r="H88" s="22" t="n">
        <v>10001965.73</v>
      </c>
      <c r="I88" s="22" t="s">
        <v>425</v>
      </c>
      <c r="K88" s="22" t="s">
        <v>425</v>
      </c>
      <c r="Q88" s="22" t="n">
        <v>90</v>
      </c>
    </row>
    <row r="89" s="23" customFormat="true" ht="12" hidden="false" customHeight="false" outlineLevel="0" collapsed="false">
      <c r="A89" s="23" t="n">
        <f aca="false">A88+1</f>
        <v>86</v>
      </c>
      <c r="B89" s="23" t="s">
        <v>285</v>
      </c>
      <c r="C89" s="23" t="s">
        <v>426</v>
      </c>
      <c r="F89" s="23" t="s">
        <v>287</v>
      </c>
      <c r="G89" s="23" t="n">
        <v>-687825.78</v>
      </c>
      <c r="H89" s="23" t="n">
        <v>1128646.24</v>
      </c>
      <c r="I89" s="23" t="s">
        <v>427</v>
      </c>
      <c r="K89" s="24" t="s">
        <v>428</v>
      </c>
      <c r="Q89" s="23" t="n">
        <v>-75</v>
      </c>
      <c r="R89" s="23" t="n">
        <v>30</v>
      </c>
      <c r="S89" s="23" t="n">
        <v>0</v>
      </c>
      <c r="T89" s="23" t="n">
        <v>0</v>
      </c>
    </row>
    <row r="90" s="25" customFormat="true" ht="12" hidden="false" customHeight="false" outlineLevel="0" collapsed="false">
      <c r="A90" s="25" t="n">
        <f aca="false">A89+1</f>
        <v>87</v>
      </c>
      <c r="B90" s="25" t="s">
        <v>429</v>
      </c>
      <c r="C90" s="25" t="s">
        <v>430</v>
      </c>
      <c r="D90" s="25" t="s">
        <v>92</v>
      </c>
      <c r="F90" s="25" t="s">
        <v>287</v>
      </c>
      <c r="G90" s="25" t="n">
        <v>1999999</v>
      </c>
      <c r="H90" s="25" t="n">
        <v>2000000</v>
      </c>
      <c r="I90" s="25" t="s">
        <v>160</v>
      </c>
      <c r="K90" s="25" t="s">
        <v>160</v>
      </c>
    </row>
    <row r="91" s="23" customFormat="true" ht="12" hidden="false" customHeight="false" outlineLevel="0" collapsed="false">
      <c r="A91" s="23" t="n">
        <f aca="false">A90+1</f>
        <v>88</v>
      </c>
      <c r="B91" s="23" t="s">
        <v>429</v>
      </c>
      <c r="C91" s="23" t="s">
        <v>430</v>
      </c>
      <c r="D91" s="23" t="s">
        <v>93</v>
      </c>
      <c r="F91" s="23" t="s">
        <v>287</v>
      </c>
      <c r="G91" s="23" t="n">
        <v>2000001</v>
      </c>
      <c r="H91" s="23" t="n">
        <v>2000000</v>
      </c>
      <c r="I91" s="23" t="s">
        <v>161</v>
      </c>
      <c r="K91" s="23" t="s">
        <v>161</v>
      </c>
    </row>
    <row r="92" s="25" customFormat="true" ht="12" hidden="false" customHeight="false" outlineLevel="0" collapsed="false">
      <c r="A92" s="25" t="n">
        <f aca="false">A91+1</f>
        <v>89</v>
      </c>
      <c r="B92" s="25" t="s">
        <v>429</v>
      </c>
      <c r="C92" s="25" t="s">
        <v>431</v>
      </c>
      <c r="E92" s="25" t="n">
        <v>1</v>
      </c>
      <c r="F92" s="25" t="s">
        <v>287</v>
      </c>
      <c r="G92" s="25" t="s">
        <v>143</v>
      </c>
      <c r="I92" s="25" t="n">
        <v>243900.3519862</v>
      </c>
      <c r="J92" s="25" t="n">
        <v>4432069.0570394</v>
      </c>
      <c r="K92" s="25" t="n">
        <v>243900</v>
      </c>
      <c r="L92" s="25" t="n">
        <v>4432069</v>
      </c>
      <c r="M92" s="25" t="s">
        <v>92</v>
      </c>
      <c r="N92" s="25" t="n">
        <v>1</v>
      </c>
    </row>
    <row r="93" s="23" customFormat="true" ht="12" hidden="false" customHeight="false" outlineLevel="0" collapsed="false">
      <c r="A93" s="23" t="n">
        <f aca="false">A92+1</f>
        <v>90</v>
      </c>
      <c r="B93" s="23" t="s">
        <v>429</v>
      </c>
      <c r="C93" s="23" t="s">
        <v>432</v>
      </c>
      <c r="E93" s="23" t="n">
        <v>-1</v>
      </c>
      <c r="F93" s="23" t="s">
        <v>287</v>
      </c>
      <c r="G93" s="23" t="s">
        <v>191</v>
      </c>
      <c r="I93" s="23" t="n">
        <v>443016</v>
      </c>
      <c r="J93" s="23" t="n">
        <v>1094751</v>
      </c>
      <c r="K93" s="10" t="n">
        <v>443016</v>
      </c>
      <c r="L93" s="23" t="n">
        <v>1094750</v>
      </c>
    </row>
    <row r="94" s="25" customFormat="true" ht="11.25" hidden="false" customHeight="true" outlineLevel="0" collapsed="false">
      <c r="A94" s="25" t="n">
        <f aca="false">A93+1</f>
        <v>91</v>
      </c>
      <c r="B94" s="25" t="s">
        <v>429</v>
      </c>
      <c r="C94" s="25" t="s">
        <v>433</v>
      </c>
      <c r="F94" s="25" t="s">
        <v>287</v>
      </c>
      <c r="G94" s="25" t="s">
        <v>147</v>
      </c>
      <c r="I94" s="25" t="s">
        <v>434</v>
      </c>
      <c r="K94" s="25" t="s">
        <v>434</v>
      </c>
    </row>
    <row r="95" s="22" customFormat="true" ht="12" hidden="false" customHeight="false" outlineLevel="0" collapsed="false">
      <c r="A95" s="22" t="n">
        <f aca="false">A94+1</f>
        <v>92</v>
      </c>
      <c r="B95" s="22" t="s">
        <v>429</v>
      </c>
      <c r="C95" s="22" t="s">
        <v>435</v>
      </c>
      <c r="D95" s="22" t="s">
        <v>93</v>
      </c>
      <c r="F95" s="22" t="s">
        <v>287</v>
      </c>
      <c r="G95" s="22" t="n">
        <v>2000000</v>
      </c>
      <c r="H95" s="22" t="n">
        <v>2000000</v>
      </c>
      <c r="I95" s="22" t="s">
        <v>436</v>
      </c>
      <c r="K95" s="22" t="s">
        <v>436</v>
      </c>
    </row>
    <row r="96" s="22" customFormat="true" ht="12" hidden="false" customHeight="false" outlineLevel="0" collapsed="false">
      <c r="A96" s="22" t="n">
        <f aca="false">A95+1</f>
        <v>93</v>
      </c>
      <c r="B96" s="22" t="s">
        <v>429</v>
      </c>
      <c r="C96" s="22" t="s">
        <v>435</v>
      </c>
      <c r="D96" s="22" t="s">
        <v>92</v>
      </c>
      <c r="F96" s="22" t="s">
        <v>287</v>
      </c>
      <c r="G96" s="22" t="n">
        <v>1999999</v>
      </c>
      <c r="H96" s="22" t="n">
        <v>2000000</v>
      </c>
      <c r="I96" s="22" t="s">
        <v>253</v>
      </c>
      <c r="K96" s="22" t="s">
        <v>253</v>
      </c>
    </row>
    <row r="97" s="23" customFormat="true" ht="12" hidden="false" customHeight="false" outlineLevel="0" collapsed="false">
      <c r="A97" s="23" t="n">
        <f aca="false">A96+1</f>
        <v>94</v>
      </c>
      <c r="B97" s="23" t="s">
        <v>429</v>
      </c>
      <c r="C97" s="23" t="s">
        <v>437</v>
      </c>
      <c r="D97" s="23" t="n">
        <v>30</v>
      </c>
      <c r="F97" s="23" t="s">
        <v>287</v>
      </c>
      <c r="G97" s="23" t="n">
        <v>833978.5568207</v>
      </c>
      <c r="H97" s="23" t="n">
        <v>0</v>
      </c>
      <c r="I97" s="23" t="s">
        <v>242</v>
      </c>
      <c r="K97" s="23" t="s">
        <v>242</v>
      </c>
    </row>
    <row r="98" s="25" customFormat="true" ht="12" hidden="false" customHeight="false" outlineLevel="0" collapsed="false">
      <c r="A98" s="25" t="n">
        <f aca="false">A97+1</f>
        <v>95</v>
      </c>
      <c r="B98" s="25" t="s">
        <v>429</v>
      </c>
      <c r="C98" s="25" t="s">
        <v>438</v>
      </c>
      <c r="D98" s="25" t="s">
        <v>92</v>
      </c>
      <c r="E98" s="25" t="n">
        <v>31</v>
      </c>
      <c r="F98" s="25" t="s">
        <v>287</v>
      </c>
      <c r="G98" s="25" t="n">
        <v>2000000</v>
      </c>
      <c r="H98" s="25" t="n">
        <v>1355534</v>
      </c>
      <c r="I98" s="25" t="n">
        <v>466167.7178442</v>
      </c>
      <c r="J98" s="25" t="n">
        <v>9351302.7045518</v>
      </c>
      <c r="K98" s="8" t="n">
        <v>466167</v>
      </c>
      <c r="L98" s="8" t="n">
        <v>9351303</v>
      </c>
      <c r="M98" s="8" t="s">
        <v>92</v>
      </c>
      <c r="N98" s="8" t="n">
        <v>31</v>
      </c>
    </row>
    <row r="99" s="23" customFormat="true" ht="12" hidden="false" customHeight="false" outlineLevel="0" collapsed="false">
      <c r="A99" s="23" t="n">
        <f aca="false">A98+1</f>
        <v>96</v>
      </c>
      <c r="B99" s="23" t="s">
        <v>429</v>
      </c>
      <c r="C99" s="23" t="s">
        <v>438</v>
      </c>
      <c r="D99" s="23" t="s">
        <v>93</v>
      </c>
      <c r="E99" s="23" t="n">
        <v>-60</v>
      </c>
      <c r="F99" s="23" t="s">
        <v>287</v>
      </c>
      <c r="G99" s="23" t="n">
        <v>2000000</v>
      </c>
      <c r="H99" s="23" t="n">
        <v>909413</v>
      </c>
      <c r="I99" s="23" t="n">
        <v>556981.2139007</v>
      </c>
      <c r="J99" s="23" t="n">
        <v>1094620.6420359</v>
      </c>
      <c r="K99" s="10" t="n">
        <v>556982</v>
      </c>
      <c r="L99" s="10" t="n">
        <v>1094621</v>
      </c>
      <c r="M99" s="23" t="s">
        <v>93</v>
      </c>
      <c r="N99" s="10" t="n">
        <v>60</v>
      </c>
    </row>
    <row r="100" s="25" customFormat="true" ht="12" hidden="false" customHeight="false" outlineLevel="0" collapsed="false">
      <c r="A100" s="25" t="n">
        <f aca="false">A99+1</f>
        <v>97</v>
      </c>
      <c r="B100" s="25" t="s">
        <v>439</v>
      </c>
      <c r="C100" s="25" t="s">
        <v>440</v>
      </c>
      <c r="F100" s="25" t="s">
        <v>287</v>
      </c>
      <c r="G100" s="25" t="n">
        <v>0</v>
      </c>
      <c r="H100" s="25" t="n">
        <v>5395427.570887</v>
      </c>
      <c r="I100" s="25" t="n">
        <v>-95910.9090263</v>
      </c>
      <c r="J100" s="25" t="n">
        <v>4356031.8223904</v>
      </c>
      <c r="K100" s="40" t="n">
        <v>-896121</v>
      </c>
      <c r="L100" s="40" t="n">
        <v>6064188</v>
      </c>
      <c r="O100" s="25" t="n">
        <v>50.5</v>
      </c>
      <c r="P100" s="25" t="n">
        <v>65.5</v>
      </c>
      <c r="Q100" s="25" t="n">
        <v>96</v>
      </c>
      <c r="R100" s="25" t="n">
        <v>45</v>
      </c>
      <c r="S100" s="25" t="n">
        <v>0</v>
      </c>
      <c r="T100" s="25" t="n">
        <v>0</v>
      </c>
      <c r="Y100" s="25" t="n">
        <v>50.5</v>
      </c>
      <c r="Z100" s="25" t="n">
        <v>65.5</v>
      </c>
      <c r="AA100" s="25" t="n">
        <v>96</v>
      </c>
      <c r="AB100" s="25" t="n">
        <v>45</v>
      </c>
      <c r="AC100" s="25" t="n">
        <v>0</v>
      </c>
      <c r="AD100" s="25" t="n">
        <v>0</v>
      </c>
    </row>
    <row r="101" s="22" customFormat="true" ht="12" hidden="false" customHeight="false" outlineLevel="0" collapsed="false">
      <c r="A101" s="22" t="n">
        <f aca="false">A100+1</f>
        <v>98</v>
      </c>
      <c r="B101" s="22" t="s">
        <v>439</v>
      </c>
      <c r="C101" s="22" t="s">
        <v>441</v>
      </c>
      <c r="F101" s="22" t="s">
        <v>287</v>
      </c>
      <c r="G101" s="22" t="n">
        <v>0</v>
      </c>
      <c r="H101" s="22" t="n">
        <v>5268240.13</v>
      </c>
      <c r="I101" s="22" t="n">
        <v>0</v>
      </c>
      <c r="J101" s="22" t="n">
        <v>5395427.570887</v>
      </c>
      <c r="K101" s="22" t="n">
        <v>0</v>
      </c>
      <c r="L101" s="19" t="n">
        <v>5395428</v>
      </c>
      <c r="O101" s="22" t="n">
        <v>50.5</v>
      </c>
      <c r="Q101" s="22" t="n">
        <v>96</v>
      </c>
      <c r="R101" s="22" t="n">
        <v>50.5</v>
      </c>
      <c r="S101" s="22" t="n">
        <v>0</v>
      </c>
      <c r="T101" s="22" t="n">
        <v>0</v>
      </c>
      <c r="Y101" s="22" t="n">
        <v>50.5</v>
      </c>
      <c r="Z101" s="22" t="n">
        <v>65.5</v>
      </c>
      <c r="AA101" s="22" t="n">
        <v>96</v>
      </c>
      <c r="AB101" s="22" t="n">
        <v>45</v>
      </c>
      <c r="AC101" s="22" t="n">
        <v>0</v>
      </c>
      <c r="AD101" s="22" t="n">
        <v>0</v>
      </c>
    </row>
    <row r="102" s="22" customFormat="true" ht="12" hidden="false" customHeight="false" outlineLevel="0" collapsed="false">
      <c r="A102" s="22" t="n">
        <f aca="false">A101+1</f>
        <v>99</v>
      </c>
      <c r="B102" s="22" t="s">
        <v>439</v>
      </c>
      <c r="C102" s="22" t="s">
        <v>442</v>
      </c>
      <c r="F102" s="22" t="s">
        <v>287</v>
      </c>
      <c r="G102" s="22" t="n">
        <v>788468.3509463</v>
      </c>
      <c r="H102" s="22" t="n">
        <v>-14115743.9610964</v>
      </c>
      <c r="I102" s="22" t="n">
        <v>139338.160814</v>
      </c>
      <c r="J102" s="22" t="n">
        <v>-4239869.004</v>
      </c>
      <c r="K102" s="22" t="n">
        <v>139338</v>
      </c>
      <c r="L102" s="22" t="n">
        <v>-4239869</v>
      </c>
      <c r="O102" s="22" t="s">
        <v>258</v>
      </c>
      <c r="P102" s="22" t="s">
        <v>258</v>
      </c>
      <c r="Q102" s="22" t="n">
        <v>170</v>
      </c>
      <c r="R102" s="22" t="n">
        <v>-45</v>
      </c>
      <c r="S102" s="22" t="n">
        <v>0</v>
      </c>
      <c r="T102" s="22" t="n">
        <v>0</v>
      </c>
      <c r="Y102" s="22" t="n">
        <v>-50.5</v>
      </c>
      <c r="AA102" s="22" t="n">
        <v>170</v>
      </c>
      <c r="AB102" s="22" t="n">
        <v>-50.5</v>
      </c>
      <c r="AC102" s="22" t="n">
        <v>0</v>
      </c>
      <c r="AD102" s="22" t="n">
        <v>0</v>
      </c>
    </row>
    <row r="103" s="22" customFormat="true" ht="12" hidden="false" customHeight="false" outlineLevel="0" collapsed="false">
      <c r="A103" s="22" t="n">
        <f aca="false">A102+1</f>
        <v>100</v>
      </c>
      <c r="B103" s="22" t="s">
        <v>439</v>
      </c>
      <c r="C103" s="22" t="s">
        <v>443</v>
      </c>
      <c r="F103" s="22" t="s">
        <v>287</v>
      </c>
      <c r="G103" s="22" t="n">
        <v>82849.6235853</v>
      </c>
      <c r="H103" s="22" t="n">
        <v>469863.5640016</v>
      </c>
      <c r="I103" s="22" t="n">
        <v>788468.3509463</v>
      </c>
      <c r="J103" s="22" t="n">
        <v>-14115743.9610964</v>
      </c>
      <c r="K103" s="22" t="n">
        <v>788468</v>
      </c>
      <c r="L103" s="22" t="n">
        <v>-14115744</v>
      </c>
      <c r="O103" s="22" t="s">
        <v>258</v>
      </c>
      <c r="P103" s="22" t="s">
        <v>258</v>
      </c>
      <c r="Q103" s="22" t="n">
        <v>170</v>
      </c>
      <c r="R103" s="22" t="n">
        <v>-45</v>
      </c>
      <c r="S103" s="22" t="n">
        <v>0</v>
      </c>
      <c r="T103" s="22" t="n">
        <v>0</v>
      </c>
      <c r="Y103" s="22" t="s">
        <v>258</v>
      </c>
      <c r="Z103" s="22" t="s">
        <v>258</v>
      </c>
      <c r="AA103" s="22" t="n">
        <v>170</v>
      </c>
      <c r="AB103" s="22" t="n">
        <v>-45</v>
      </c>
      <c r="AC103" s="22" t="n">
        <v>0</v>
      </c>
      <c r="AD103" s="22" t="n">
        <v>0</v>
      </c>
    </row>
    <row r="104" s="22" customFormat="true" ht="12" hidden="false" customHeight="false" outlineLevel="0" collapsed="false">
      <c r="A104" s="22" t="n">
        <f aca="false">A103+1</f>
        <v>101</v>
      </c>
      <c r="B104" s="22" t="s">
        <v>439</v>
      </c>
      <c r="C104" s="22" t="s">
        <v>444</v>
      </c>
      <c r="F104" s="22" t="s">
        <v>287</v>
      </c>
      <c r="G104" s="22" t="n">
        <v>96820.4124583</v>
      </c>
      <c r="H104" s="22" t="n">
        <v>-4465221.1163113</v>
      </c>
      <c r="I104" s="22" t="n">
        <v>82849.6235853</v>
      </c>
      <c r="J104" s="22" t="n">
        <v>469863.5640016</v>
      </c>
      <c r="K104" s="22" t="n">
        <v>82850</v>
      </c>
      <c r="L104" s="19" t="n">
        <v>469864</v>
      </c>
      <c r="O104" s="22" t="n">
        <v>0.9996</v>
      </c>
      <c r="P104" s="22" t="s">
        <v>258</v>
      </c>
      <c r="Q104" s="22" t="n">
        <v>170</v>
      </c>
      <c r="R104" s="22" t="n">
        <v>-45</v>
      </c>
      <c r="S104" s="22" t="n">
        <v>0</v>
      </c>
      <c r="T104" s="22" t="n">
        <v>0</v>
      </c>
      <c r="AA104" s="22" t="n">
        <v>170</v>
      </c>
      <c r="AB104" s="22" t="n">
        <v>-45</v>
      </c>
      <c r="AC104" s="22" t="n">
        <v>0</v>
      </c>
      <c r="AD104" s="22" t="n">
        <v>0</v>
      </c>
    </row>
    <row r="105" s="32" customFormat="true" ht="12" hidden="false" customHeight="false" outlineLevel="0" collapsed="false">
      <c r="A105" s="32" t="n">
        <f aca="false">A104+1</f>
        <v>102</v>
      </c>
      <c r="B105" s="32" t="s">
        <v>439</v>
      </c>
      <c r="C105" s="32" t="s">
        <v>445</v>
      </c>
      <c r="F105" s="32" t="s">
        <v>287</v>
      </c>
      <c r="G105" s="32" t="n">
        <v>0</v>
      </c>
      <c r="H105" s="32" t="n">
        <v>1105754.61</v>
      </c>
      <c r="I105" s="32" t="n">
        <v>0</v>
      </c>
      <c r="J105" s="32" t="n">
        <v>1105312.304</v>
      </c>
      <c r="K105" s="32" t="s">
        <v>303</v>
      </c>
      <c r="L105" s="32" t="s">
        <v>303</v>
      </c>
      <c r="O105" s="32" t="n">
        <v>-5.5</v>
      </c>
      <c r="P105" s="32" t="n">
        <v>10.5</v>
      </c>
      <c r="Q105" s="32" t="n">
        <v>0</v>
      </c>
      <c r="R105" s="32" t="n">
        <v>-10</v>
      </c>
      <c r="S105" s="32" t="n">
        <v>0</v>
      </c>
      <c r="T105" s="32" t="n">
        <v>0</v>
      </c>
      <c r="Y105" s="32" t="n">
        <v>0.9996</v>
      </c>
      <c r="Z105" s="32" t="s">
        <v>258</v>
      </c>
      <c r="AA105" s="32" t="n">
        <v>0</v>
      </c>
      <c r="AB105" s="32" t="n">
        <v>-10</v>
      </c>
      <c r="AC105" s="32" t="n">
        <v>0</v>
      </c>
      <c r="AD105" s="32" t="n">
        <v>0</v>
      </c>
    </row>
    <row r="106" s="32" customFormat="true" ht="12" hidden="false" customHeight="false" outlineLevel="0" collapsed="false">
      <c r="A106" s="32" t="n">
        <f aca="false">A105+1</f>
        <v>103</v>
      </c>
      <c r="B106" s="32" t="s">
        <v>439</v>
      </c>
      <c r="C106" s="32" t="s">
        <v>446</v>
      </c>
      <c r="F106" s="32" t="s">
        <v>287</v>
      </c>
      <c r="G106" s="32" t="n">
        <v>0</v>
      </c>
      <c r="H106" s="32" t="n">
        <v>1105754.61</v>
      </c>
      <c r="I106" s="32" t="n">
        <v>0</v>
      </c>
      <c r="J106" s="32" t="n">
        <v>1105754.61</v>
      </c>
      <c r="K106" s="32" t="s">
        <v>303</v>
      </c>
      <c r="L106" s="32" t="s">
        <v>303</v>
      </c>
      <c r="Q106" s="32" t="n">
        <v>0</v>
      </c>
      <c r="R106" s="32" t="n">
        <v>-10</v>
      </c>
      <c r="S106" s="32" t="n">
        <v>0</v>
      </c>
      <c r="T106" s="32" t="n">
        <v>0</v>
      </c>
      <c r="Y106" s="32" t="n">
        <v>-5.5</v>
      </c>
      <c r="Z106" s="32" t="n">
        <v>10.5</v>
      </c>
      <c r="AA106" s="32" t="n">
        <v>0</v>
      </c>
      <c r="AB106" s="32" t="n">
        <v>-10</v>
      </c>
      <c r="AC106" s="32" t="n">
        <v>0</v>
      </c>
      <c r="AD106" s="32" t="n">
        <v>0</v>
      </c>
    </row>
    <row r="107" s="22" customFormat="true" ht="12" hidden="false" customHeight="false" outlineLevel="0" collapsed="false">
      <c r="A107" s="22" t="n">
        <f aca="false">A106+1</f>
        <v>104</v>
      </c>
      <c r="B107" s="22" t="s">
        <v>439</v>
      </c>
      <c r="C107" s="22" t="s">
        <v>447</v>
      </c>
      <c r="F107" s="22" t="s">
        <v>287</v>
      </c>
      <c r="G107" s="22" t="n">
        <v>-852135.55</v>
      </c>
      <c r="H107" s="22" t="n">
        <v>1157624.52</v>
      </c>
      <c r="I107" s="22" t="n">
        <v>-852890.05</v>
      </c>
      <c r="J107" s="22" t="n">
        <v>1146047.59</v>
      </c>
      <c r="K107" s="22" t="n">
        <v>-852890</v>
      </c>
      <c r="L107" s="21" t="n">
        <v>1146051</v>
      </c>
      <c r="Q107" s="22" t="n">
        <v>100</v>
      </c>
      <c r="R107" s="22" t="n">
        <v>30</v>
      </c>
      <c r="S107" s="22" t="n">
        <v>0</v>
      </c>
      <c r="T107" s="22" t="n">
        <v>0</v>
      </c>
      <c r="AA107" s="22" t="n">
        <v>100</v>
      </c>
      <c r="AB107" s="22" t="n">
        <v>30</v>
      </c>
      <c r="AC107" s="22" t="n">
        <v>0</v>
      </c>
      <c r="AD107" s="22" t="n">
        <v>0</v>
      </c>
    </row>
    <row r="108" s="22" customFormat="true" ht="12" hidden="false" customHeight="false" outlineLevel="0" collapsed="false">
      <c r="A108" s="22" t="n">
        <f aca="false">A107+1</f>
        <v>105</v>
      </c>
      <c r="B108" s="22" t="s">
        <v>439</v>
      </c>
      <c r="C108" s="22" t="s">
        <v>448</v>
      </c>
      <c r="F108" s="22" t="s">
        <v>287</v>
      </c>
      <c r="G108" s="22" t="n">
        <v>-964862.8</v>
      </c>
      <c r="H108" s="22" t="n">
        <v>4707084.17</v>
      </c>
      <c r="I108" s="22" t="n">
        <v>-852135.55</v>
      </c>
      <c r="J108" s="22" t="n">
        <v>1157624.52</v>
      </c>
      <c r="K108" s="22" t="n">
        <v>-852136</v>
      </c>
      <c r="L108" s="22" t="n">
        <v>1157625</v>
      </c>
      <c r="Q108" s="22" t="n">
        <v>100</v>
      </c>
      <c r="R108" s="22" t="n">
        <v>30</v>
      </c>
      <c r="S108" s="22" t="n">
        <v>0</v>
      </c>
      <c r="T108" s="22" t="n">
        <v>0</v>
      </c>
      <c r="AA108" s="22" t="n">
        <v>100</v>
      </c>
      <c r="AB108" s="22" t="n">
        <v>30</v>
      </c>
      <c r="AC108" s="22" t="n">
        <v>0</v>
      </c>
      <c r="AD108" s="22" t="n">
        <v>0</v>
      </c>
    </row>
    <row r="109" s="22" customFormat="true" ht="12" hidden="false" customHeight="false" outlineLevel="0" collapsed="false">
      <c r="A109" s="22" t="n">
        <f aca="false">A108+1</f>
        <v>106</v>
      </c>
      <c r="B109" s="22" t="s">
        <v>439</v>
      </c>
      <c r="C109" s="22" t="s">
        <v>449</v>
      </c>
      <c r="F109" s="22" t="s">
        <v>287</v>
      </c>
      <c r="G109" s="22" t="n">
        <v>-853938.57</v>
      </c>
      <c r="H109" s="22" t="n">
        <v>4429529.03</v>
      </c>
      <c r="I109" s="22" t="n">
        <v>-964862.8</v>
      </c>
      <c r="J109" s="22" t="n">
        <v>4707084.17</v>
      </c>
      <c r="K109" s="22" t="n">
        <v>-964863</v>
      </c>
      <c r="L109" s="22" t="n">
        <v>4707084</v>
      </c>
      <c r="Q109" s="22" t="n">
        <v>100</v>
      </c>
      <c r="S109" s="22" t="n">
        <v>0</v>
      </c>
      <c r="T109" s="22" t="n">
        <v>0</v>
      </c>
      <c r="AA109" s="22" t="n">
        <v>100</v>
      </c>
      <c r="AB109" s="22" t="n">
        <v>30</v>
      </c>
      <c r="AC109" s="22" t="n">
        <v>0</v>
      </c>
      <c r="AD109" s="22" t="n">
        <v>0</v>
      </c>
    </row>
    <row r="110" s="22" customFormat="true" ht="12" hidden="false" customHeight="false" outlineLevel="0" collapsed="false">
      <c r="A110" s="22" t="n">
        <f aca="false">A109+1</f>
        <v>107</v>
      </c>
      <c r="B110" s="22" t="s">
        <v>439</v>
      </c>
      <c r="C110" s="22" t="s">
        <v>450</v>
      </c>
      <c r="F110" s="22" t="s">
        <v>287</v>
      </c>
      <c r="G110" s="22" t="n">
        <v>-849602.69</v>
      </c>
      <c r="H110" s="22" t="n">
        <v>1157435.52</v>
      </c>
      <c r="I110" s="22" t="n">
        <v>-853938.57</v>
      </c>
      <c r="J110" s="22" t="n">
        <v>4429529.03</v>
      </c>
      <c r="K110" s="22" t="n">
        <v>-853939</v>
      </c>
      <c r="L110" s="22" t="n">
        <v>4429529</v>
      </c>
      <c r="Q110" s="22" t="n">
        <v>100</v>
      </c>
      <c r="R110" s="22" t="n">
        <v>30</v>
      </c>
      <c r="S110" s="22" t="n">
        <v>0</v>
      </c>
      <c r="T110" s="22" t="n">
        <v>0</v>
      </c>
      <c r="AA110" s="22" t="n">
        <v>100</v>
      </c>
      <c r="AC110" s="22" t="n">
        <v>0</v>
      </c>
      <c r="AD110" s="22" t="n">
        <v>0</v>
      </c>
    </row>
    <row r="111" s="32" customFormat="true" ht="12" hidden="false" customHeight="false" outlineLevel="0" collapsed="false">
      <c r="A111" s="32" t="n">
        <f aca="false">A110+1</f>
        <v>108</v>
      </c>
      <c r="B111" s="32" t="s">
        <v>439</v>
      </c>
      <c r="C111" s="32" t="s">
        <v>451</v>
      </c>
      <c r="F111" s="32" t="s">
        <v>287</v>
      </c>
      <c r="G111" s="32" t="n">
        <v>-1097811.85</v>
      </c>
      <c r="H111" s="32" t="n">
        <v>-1114747.37</v>
      </c>
      <c r="I111" s="32" t="n">
        <v>-1106182.39</v>
      </c>
      <c r="J111" s="32" t="n">
        <v>-1123247.04</v>
      </c>
      <c r="K111" s="32" t="s">
        <v>303</v>
      </c>
      <c r="L111" s="32" t="s">
        <v>303</v>
      </c>
      <c r="Q111" s="32" t="n">
        <v>-170</v>
      </c>
      <c r="R111" s="32" t="n">
        <v>0</v>
      </c>
      <c r="S111" s="32" t="n">
        <v>0</v>
      </c>
      <c r="T111" s="32" t="n">
        <v>0</v>
      </c>
      <c r="AA111" s="32" t="n">
        <v>-170</v>
      </c>
      <c r="AB111" s="32" t="n">
        <v>0</v>
      </c>
      <c r="AC111" s="32" t="n">
        <v>0</v>
      </c>
      <c r="AD111" s="32" t="n">
        <v>0</v>
      </c>
    </row>
    <row r="112" s="32" customFormat="true" ht="12" hidden="false" customHeight="false" outlineLevel="0" collapsed="false">
      <c r="A112" s="32" t="n">
        <f aca="false">A111+1</f>
        <v>109</v>
      </c>
      <c r="B112" s="32" t="s">
        <v>439</v>
      </c>
      <c r="C112" s="32" t="s">
        <v>452</v>
      </c>
      <c r="F112" s="32" t="s">
        <v>287</v>
      </c>
      <c r="G112" s="32" t="n">
        <v>-1100589.33</v>
      </c>
      <c r="H112" s="32" t="n">
        <v>-1117567.69</v>
      </c>
      <c r="I112" s="32" t="n">
        <v>-1097811.85</v>
      </c>
      <c r="J112" s="32" t="n">
        <v>-1114747.37</v>
      </c>
      <c r="K112" s="32" t="s">
        <v>303</v>
      </c>
      <c r="L112" s="32" t="s">
        <v>303</v>
      </c>
      <c r="Q112" s="32" t="n">
        <v>-170</v>
      </c>
      <c r="R112" s="32" t="n">
        <v>0</v>
      </c>
      <c r="S112" s="32" t="n">
        <v>0</v>
      </c>
      <c r="T112" s="32" t="n">
        <v>0</v>
      </c>
      <c r="AA112" s="32" t="n">
        <v>-170</v>
      </c>
      <c r="AB112" s="32" t="n">
        <v>0</v>
      </c>
      <c r="AC112" s="32" t="n">
        <v>0</v>
      </c>
      <c r="AD112" s="32" t="n">
        <v>0</v>
      </c>
    </row>
    <row r="113" s="32" customFormat="true" ht="12" hidden="false" customHeight="false" outlineLevel="0" collapsed="false">
      <c r="A113" s="32" t="n">
        <f aca="false">A112+1</f>
        <v>110</v>
      </c>
      <c r="B113" s="32" t="s">
        <v>439</v>
      </c>
      <c r="C113" s="32" t="s">
        <v>453</v>
      </c>
      <c r="F113" s="32" t="s">
        <v>287</v>
      </c>
      <c r="G113" s="32" t="n">
        <v>-553156.01</v>
      </c>
      <c r="H113" s="32" t="n">
        <v>1683155.71</v>
      </c>
      <c r="I113" s="32" t="n">
        <v>-575871.52</v>
      </c>
      <c r="J113" s="32" t="n">
        <v>1752274.97</v>
      </c>
      <c r="K113" s="32" t="s">
        <v>303</v>
      </c>
      <c r="L113" s="32" t="s">
        <v>303</v>
      </c>
      <c r="Q113" s="32" t="n">
        <v>-170</v>
      </c>
      <c r="R113" s="32" t="n">
        <v>45</v>
      </c>
      <c r="S113" s="32" t="n">
        <v>0</v>
      </c>
      <c r="T113" s="32" t="n">
        <v>0</v>
      </c>
      <c r="AA113" s="32" t="n">
        <v>-170</v>
      </c>
      <c r="AB113" s="32" t="n">
        <v>45</v>
      </c>
      <c r="AC113" s="32" t="n">
        <v>0</v>
      </c>
      <c r="AD113" s="32" t="n">
        <v>0</v>
      </c>
    </row>
    <row r="114" s="32" customFormat="true" ht="12" hidden="false" customHeight="false" outlineLevel="0" collapsed="false">
      <c r="A114" s="32" t="n">
        <f aca="false">A113+1</f>
        <v>111</v>
      </c>
      <c r="B114" s="32" t="s">
        <v>439</v>
      </c>
      <c r="C114" s="32" t="s">
        <v>454</v>
      </c>
      <c r="F114" s="32" t="s">
        <v>287</v>
      </c>
      <c r="G114" s="32" t="n">
        <v>1179399.74</v>
      </c>
      <c r="H114" s="32" t="n">
        <v>-5559743.71</v>
      </c>
      <c r="I114" s="32" t="n">
        <v>1072120.31</v>
      </c>
      <c r="J114" s="32" t="n">
        <v>-5559743.71</v>
      </c>
      <c r="K114" s="32" t="s">
        <v>303</v>
      </c>
      <c r="L114" s="32" t="s">
        <v>303</v>
      </c>
      <c r="Q114" s="32" t="n">
        <v>-90</v>
      </c>
      <c r="R114" s="32" t="n">
        <v>-45</v>
      </c>
      <c r="S114" s="32" t="n">
        <v>0</v>
      </c>
      <c r="T114" s="32" t="n">
        <v>0</v>
      </c>
      <c r="AA114" s="32" t="n">
        <v>-90</v>
      </c>
      <c r="AB114" s="32" t="s">
        <v>258</v>
      </c>
      <c r="AC114" s="32" t="n">
        <v>0</v>
      </c>
      <c r="AD114" s="32" t="n">
        <v>0</v>
      </c>
    </row>
    <row r="115" s="22" customFormat="true" ht="12" hidden="false" customHeight="false" outlineLevel="0" collapsed="false">
      <c r="A115" s="22" t="n">
        <f aca="false">A114+1</f>
        <v>112</v>
      </c>
      <c r="B115" s="22" t="s">
        <v>439</v>
      </c>
      <c r="C115" s="22" t="s">
        <v>455</v>
      </c>
      <c r="F115" s="22" t="s">
        <v>287</v>
      </c>
      <c r="G115" s="1" t="n">
        <v>-2699039.95</v>
      </c>
      <c r="H115" s="1" t="n">
        <v>-3444813.1</v>
      </c>
      <c r="I115" s="1" t="n">
        <v>-2779871.86</v>
      </c>
      <c r="J115" s="1" t="n">
        <v>-3437907.26</v>
      </c>
      <c r="K115" s="1" t="n">
        <v>-2779872</v>
      </c>
      <c r="L115" s="1" t="n">
        <v>-3437907</v>
      </c>
      <c r="M115" s="1"/>
      <c r="N115" s="1"/>
      <c r="Q115" s="22" t="n">
        <v>100</v>
      </c>
      <c r="R115" s="22" t="s">
        <v>258</v>
      </c>
      <c r="S115" s="22" t="n">
        <v>0</v>
      </c>
      <c r="T115" s="22" t="n">
        <v>0</v>
      </c>
      <c r="AA115" s="1" t="n">
        <v>100</v>
      </c>
      <c r="AB115" s="1" t="s">
        <v>258</v>
      </c>
      <c r="AC115" s="1" t="n">
        <v>0</v>
      </c>
      <c r="AD115" s="1" t="n">
        <v>0</v>
      </c>
    </row>
    <row r="116" s="22" customFormat="true" ht="12" hidden="false" customHeight="false" outlineLevel="0" collapsed="false">
      <c r="A116" s="22" t="n">
        <f aca="false">A115+1</f>
        <v>113</v>
      </c>
      <c r="B116" s="22" t="s">
        <v>439</v>
      </c>
      <c r="C116" s="22" t="s">
        <v>456</v>
      </c>
      <c r="F116" s="22" t="s">
        <v>287</v>
      </c>
      <c r="G116" s="1" t="n">
        <v>1825355.44</v>
      </c>
      <c r="H116" s="1" t="n">
        <v>4433604.13</v>
      </c>
      <c r="I116" s="1" t="n">
        <v>2240172.93</v>
      </c>
      <c r="J116" s="1" t="n">
        <v>4061627.81</v>
      </c>
      <c r="K116" s="1" t="n">
        <v>2240173</v>
      </c>
      <c r="L116" s="1" t="n">
        <v>4061628</v>
      </c>
      <c r="M116" s="1"/>
      <c r="N116" s="1"/>
      <c r="Q116" s="1" t="n">
        <v>-96</v>
      </c>
      <c r="R116" s="1" t="n">
        <v>0</v>
      </c>
      <c r="S116" s="1" t="n">
        <v>0</v>
      </c>
      <c r="T116" s="1" t="n">
        <v>0</v>
      </c>
      <c r="AA116" s="1" t="n">
        <v>-96</v>
      </c>
      <c r="AB116" s="1" t="n">
        <v>0</v>
      </c>
      <c r="AC116" s="1" t="n">
        <v>0</v>
      </c>
      <c r="AD116" s="1" t="n">
        <v>0</v>
      </c>
    </row>
    <row r="117" s="22" customFormat="true" ht="12" hidden="false" customHeight="false" outlineLevel="0" collapsed="false">
      <c r="A117" s="22" t="n">
        <f aca="false">A116+1</f>
        <v>114</v>
      </c>
      <c r="B117" s="22" t="s">
        <v>439</v>
      </c>
      <c r="C117" s="22" t="s">
        <v>457</v>
      </c>
      <c r="F117" s="22" t="s">
        <v>287</v>
      </c>
      <c r="G117" s="1" t="n">
        <v>1765590.92</v>
      </c>
      <c r="H117" s="1" t="n">
        <v>4354471.03</v>
      </c>
      <c r="I117" s="1" t="n">
        <v>1825355.44</v>
      </c>
      <c r="J117" s="1" t="n">
        <v>4433604.13</v>
      </c>
      <c r="K117" s="1" t="n">
        <v>1825355</v>
      </c>
      <c r="L117" s="1" t="n">
        <v>4433604</v>
      </c>
      <c r="M117" s="1"/>
      <c r="N117" s="1"/>
      <c r="Q117" s="1" t="n">
        <v>-96</v>
      </c>
      <c r="R117" s="1" t="n">
        <v>0</v>
      </c>
      <c r="S117" s="1" t="n">
        <v>0</v>
      </c>
      <c r="T117" s="1" t="n">
        <v>0</v>
      </c>
      <c r="AA117" s="1" t="n">
        <v>-96</v>
      </c>
      <c r="AB117" s="1" t="n">
        <v>0</v>
      </c>
      <c r="AC117" s="1" t="n">
        <v>0</v>
      </c>
      <c r="AD117" s="1" t="n">
        <v>0</v>
      </c>
    </row>
    <row r="118" s="22" customFormat="true" ht="12" hidden="false" customHeight="false" outlineLevel="0" collapsed="false">
      <c r="A118" s="22" t="n">
        <f aca="false">A117+1</f>
        <v>115</v>
      </c>
      <c r="B118" s="22" t="s">
        <v>439</v>
      </c>
      <c r="C118" s="22" t="s">
        <v>458</v>
      </c>
      <c r="F118" s="22" t="s">
        <v>287</v>
      </c>
      <c r="G118" s="1" t="n">
        <v>2149463.93</v>
      </c>
      <c r="H118" s="1" t="n">
        <v>3891820.75</v>
      </c>
      <c r="I118" s="1" t="n">
        <v>1765590.92</v>
      </c>
      <c r="J118" s="1" t="n">
        <v>4354471.03</v>
      </c>
      <c r="K118" s="1" t="n">
        <v>1765591</v>
      </c>
      <c r="L118" s="1" t="n">
        <v>4354471</v>
      </c>
      <c r="M118" s="1"/>
      <c r="N118" s="1"/>
      <c r="Q118" s="1" t="n">
        <v>-96</v>
      </c>
      <c r="R118" s="1" t="n">
        <v>23</v>
      </c>
      <c r="S118" s="1" t="n">
        <v>0</v>
      </c>
      <c r="T118" s="1" t="n">
        <v>0</v>
      </c>
      <c r="AA118" s="1" t="n">
        <v>-96</v>
      </c>
      <c r="AB118" s="1" t="n">
        <v>0</v>
      </c>
      <c r="AC118" s="1" t="n">
        <v>0</v>
      </c>
      <c r="AD118" s="1" t="n">
        <v>0</v>
      </c>
    </row>
    <row r="119" s="22" customFormat="true" ht="12" hidden="false" customHeight="false" outlineLevel="0" collapsed="false">
      <c r="A119" s="22" t="n">
        <f aca="false">A118+1</f>
        <v>116</v>
      </c>
      <c r="B119" s="22" t="s">
        <v>439</v>
      </c>
      <c r="C119" s="22" t="s">
        <v>459</v>
      </c>
      <c r="F119" s="22" t="s">
        <v>287</v>
      </c>
      <c r="G119" s="1" t="n">
        <v>1857654.45</v>
      </c>
      <c r="H119" s="1" t="n">
        <v>4218495.06</v>
      </c>
      <c r="I119" s="1" t="n">
        <v>2149463.93</v>
      </c>
      <c r="J119" s="1" t="n">
        <v>3891820.75</v>
      </c>
      <c r="K119" s="1" t="n">
        <v>2149464</v>
      </c>
      <c r="L119" s="1" t="n">
        <v>3891821</v>
      </c>
      <c r="M119" s="1"/>
      <c r="N119" s="1"/>
      <c r="Q119" s="1" t="n">
        <v>-96</v>
      </c>
      <c r="R119" s="1" t="n">
        <v>0</v>
      </c>
      <c r="S119" s="1" t="n">
        <v>0</v>
      </c>
      <c r="T119" s="1" t="n">
        <v>0</v>
      </c>
      <c r="AA119" s="1" t="n">
        <v>-96</v>
      </c>
      <c r="AB119" s="1" t="n">
        <v>23</v>
      </c>
      <c r="AC119" s="1" t="n">
        <v>0</v>
      </c>
      <c r="AD119" s="1" t="n">
        <v>0</v>
      </c>
    </row>
    <row r="120" s="22" customFormat="true" ht="12" hidden="false" customHeight="false" outlineLevel="0" collapsed="false">
      <c r="A120" s="22" t="n">
        <f aca="false">A119+1</f>
        <v>117</v>
      </c>
      <c r="B120" s="22" t="s">
        <v>460</v>
      </c>
      <c r="C120" s="22" t="s">
        <v>461</v>
      </c>
      <c r="F120" s="22" t="s">
        <v>287</v>
      </c>
      <c r="G120" s="22" t="n">
        <v>0</v>
      </c>
      <c r="H120" s="22" t="n">
        <v>5395427.570887</v>
      </c>
      <c r="I120" s="22" t="n">
        <v>-95913.33</v>
      </c>
      <c r="J120" s="22" t="n">
        <v>4356030.62</v>
      </c>
      <c r="K120" s="21" t="n">
        <v>-896119</v>
      </c>
      <c r="L120" s="21" t="n">
        <v>6064188</v>
      </c>
      <c r="O120" s="22" t="n">
        <v>50.5</v>
      </c>
      <c r="P120" s="22" t="n">
        <v>65.5</v>
      </c>
      <c r="Q120" s="22" t="n">
        <v>96</v>
      </c>
      <c r="R120" s="22" t="n">
        <v>45</v>
      </c>
      <c r="S120" s="22" t="n">
        <v>0</v>
      </c>
      <c r="T120" s="22" t="n">
        <v>0</v>
      </c>
      <c r="Y120" s="22" t="n">
        <v>50.5</v>
      </c>
      <c r="Z120" s="22" t="n">
        <v>65.5</v>
      </c>
      <c r="AA120" s="22" t="n">
        <v>96</v>
      </c>
      <c r="AB120" s="22" t="n">
        <v>45</v>
      </c>
      <c r="AC120" s="22" t="n">
        <v>0</v>
      </c>
      <c r="AD120" s="22" t="n">
        <v>0</v>
      </c>
    </row>
    <row r="121" s="22" customFormat="true" ht="12" hidden="false" customHeight="false" outlineLevel="0" collapsed="false">
      <c r="A121" s="22" t="n">
        <f aca="false">A120+1</f>
        <v>118</v>
      </c>
      <c r="B121" s="22" t="s">
        <v>460</v>
      </c>
      <c r="C121" s="22" t="s">
        <v>462</v>
      </c>
      <c r="F121" s="22" t="s">
        <v>287</v>
      </c>
      <c r="G121" s="22" t="n">
        <v>0</v>
      </c>
      <c r="H121" s="22" t="n">
        <v>5268240.13</v>
      </c>
      <c r="I121" s="22" t="n">
        <v>0</v>
      </c>
      <c r="J121" s="22" t="n">
        <v>5395425.8</v>
      </c>
      <c r="K121" s="19" t="n">
        <v>0</v>
      </c>
      <c r="L121" s="19" t="n">
        <v>5395426</v>
      </c>
      <c r="O121" s="22" t="n">
        <v>50.5</v>
      </c>
      <c r="Q121" s="22" t="n">
        <v>96</v>
      </c>
      <c r="R121" s="22" t="n">
        <v>50.5</v>
      </c>
      <c r="S121" s="22" t="n">
        <v>0</v>
      </c>
      <c r="T121" s="22" t="n">
        <v>0</v>
      </c>
      <c r="Y121" s="22" t="n">
        <v>50.5</v>
      </c>
      <c r="Z121" s="22" t="n">
        <v>65.5</v>
      </c>
      <c r="AA121" s="22" t="n">
        <v>96</v>
      </c>
      <c r="AB121" s="22" t="n">
        <v>45</v>
      </c>
      <c r="AC121" s="22" t="n">
        <v>0</v>
      </c>
      <c r="AD121" s="22" t="n">
        <v>0</v>
      </c>
    </row>
    <row r="122" s="22" customFormat="true" ht="12" hidden="false" customHeight="false" outlineLevel="0" collapsed="false">
      <c r="A122" s="22" t="n">
        <f aca="false">A121+1</f>
        <v>119</v>
      </c>
      <c r="B122" s="22" t="s">
        <v>460</v>
      </c>
      <c r="C122" s="22" t="s">
        <v>463</v>
      </c>
      <c r="F122" s="22" t="s">
        <v>287</v>
      </c>
      <c r="G122" s="22" t="n">
        <v>-558000</v>
      </c>
      <c r="H122" s="22" t="n">
        <v>-6461697</v>
      </c>
      <c r="I122" s="22" t="n">
        <v>-300709.57</v>
      </c>
      <c r="J122" s="22" t="n">
        <v>-1718553.41</v>
      </c>
      <c r="K122" s="22" t="n">
        <v>-300710</v>
      </c>
      <c r="L122" s="22" t="n">
        <v>-1718553</v>
      </c>
      <c r="Q122" s="22" t="n">
        <v>180</v>
      </c>
      <c r="R122" s="22" t="n">
        <v>-60</v>
      </c>
      <c r="S122" s="22" t="n">
        <v>0</v>
      </c>
      <c r="T122" s="22" t="n">
        <v>0</v>
      </c>
      <c r="Y122" s="22" t="n">
        <v>-60</v>
      </c>
      <c r="AA122" s="22" t="n">
        <v>180</v>
      </c>
      <c r="AB122" s="22" t="n">
        <v>-60</v>
      </c>
      <c r="AC122" s="22" t="n">
        <v>0</v>
      </c>
      <c r="AD122" s="22" t="n">
        <v>0</v>
      </c>
    </row>
    <row r="123" s="22" customFormat="true" ht="12" hidden="false" customHeight="false" outlineLevel="0" collapsed="false">
      <c r="A123" s="22" t="n">
        <f aca="false">A122+1</f>
        <v>120</v>
      </c>
      <c r="B123" s="22" t="s">
        <v>460</v>
      </c>
      <c r="C123" s="22" t="s">
        <v>464</v>
      </c>
      <c r="F123" s="22" t="s">
        <v>287</v>
      </c>
      <c r="G123" s="22" t="n">
        <v>82849.6235853</v>
      </c>
      <c r="H123" s="22" t="n">
        <v>469863.5640016</v>
      </c>
      <c r="I123" s="22" t="n">
        <v>788601.02</v>
      </c>
      <c r="J123" s="22" t="n">
        <v>-14114177.55</v>
      </c>
      <c r="K123" s="22" t="n">
        <v>788601</v>
      </c>
      <c r="L123" s="22" t="n">
        <v>-14114177</v>
      </c>
      <c r="O123" s="22" t="s">
        <v>258</v>
      </c>
      <c r="P123" s="22" t="s">
        <v>258</v>
      </c>
      <c r="Q123" s="22" t="n">
        <v>170</v>
      </c>
      <c r="R123" s="22" t="n">
        <v>-45</v>
      </c>
      <c r="S123" s="22" t="n">
        <v>0</v>
      </c>
      <c r="T123" s="22" t="n">
        <v>0</v>
      </c>
      <c r="Y123" s="22" t="s">
        <v>258</v>
      </c>
      <c r="Z123" s="22" t="s">
        <v>258</v>
      </c>
      <c r="AA123" s="22" t="n">
        <v>170</v>
      </c>
      <c r="AB123" s="22" t="n">
        <v>-45</v>
      </c>
      <c r="AC123" s="22" t="n">
        <v>0</v>
      </c>
      <c r="AD123" s="22" t="n">
        <v>0</v>
      </c>
    </row>
    <row r="124" s="22" customFormat="true" ht="12" hidden="false" customHeight="false" outlineLevel="0" collapsed="false">
      <c r="A124" s="22" t="n">
        <f aca="false">A123+1</f>
        <v>121</v>
      </c>
      <c r="B124" s="22" t="s">
        <v>460</v>
      </c>
      <c r="C124" s="22" t="s">
        <v>465</v>
      </c>
      <c r="F124" s="22" t="s">
        <v>287</v>
      </c>
      <c r="G124" s="22" t="n">
        <v>96820.4124583</v>
      </c>
      <c r="H124" s="22" t="n">
        <v>-4465221.1163113</v>
      </c>
      <c r="I124" s="22" t="n">
        <v>82724.65</v>
      </c>
      <c r="J124" s="22" t="n">
        <v>469790.14</v>
      </c>
      <c r="K124" s="22" t="n">
        <v>82725</v>
      </c>
      <c r="L124" s="22" t="n">
        <v>469790</v>
      </c>
      <c r="O124" s="22" t="n">
        <v>0.9996</v>
      </c>
      <c r="P124" s="22" t="s">
        <v>258</v>
      </c>
      <c r="Q124" s="22" t="n">
        <v>170</v>
      </c>
      <c r="R124" s="22" t="n">
        <v>-45</v>
      </c>
      <c r="S124" s="22" t="n">
        <v>0</v>
      </c>
      <c r="T124" s="22" t="n">
        <v>0</v>
      </c>
      <c r="AA124" s="22" t="n">
        <v>170</v>
      </c>
      <c r="AB124" s="22" t="n">
        <v>-45</v>
      </c>
      <c r="AC124" s="22" t="n">
        <v>0</v>
      </c>
      <c r="AD124" s="22" t="n">
        <v>0</v>
      </c>
    </row>
    <row r="125" s="32" customFormat="true" ht="12" hidden="false" customHeight="false" outlineLevel="0" collapsed="false">
      <c r="A125" s="32" t="n">
        <f aca="false">A124+1</f>
        <v>122</v>
      </c>
      <c r="B125" s="32" t="s">
        <v>460</v>
      </c>
      <c r="C125" s="32" t="s">
        <v>466</v>
      </c>
      <c r="F125" s="32" t="s">
        <v>287</v>
      </c>
      <c r="G125" s="32" t="n">
        <v>0</v>
      </c>
      <c r="H125" s="32" t="n">
        <v>1105754.61</v>
      </c>
      <c r="I125" s="32" t="n">
        <v>91.02</v>
      </c>
      <c r="J125" s="32" t="n">
        <v>1105400.28</v>
      </c>
      <c r="K125" s="32" t="s">
        <v>303</v>
      </c>
      <c r="L125" s="32" t="s">
        <v>303</v>
      </c>
      <c r="O125" s="32" t="n">
        <v>-5.5</v>
      </c>
      <c r="P125" s="32" t="n">
        <v>10.5</v>
      </c>
      <c r="Q125" s="32" t="n">
        <v>0</v>
      </c>
      <c r="R125" s="32" t="n">
        <v>-10</v>
      </c>
      <c r="S125" s="32" t="n">
        <v>0</v>
      </c>
      <c r="T125" s="32" t="n">
        <v>0</v>
      </c>
      <c r="Y125" s="32" t="n">
        <v>0.9996</v>
      </c>
      <c r="Z125" s="32" t="s">
        <v>258</v>
      </c>
      <c r="AA125" s="32" t="n">
        <v>0</v>
      </c>
      <c r="AB125" s="32" t="n">
        <v>-10</v>
      </c>
      <c r="AC125" s="32" t="n">
        <v>0</v>
      </c>
      <c r="AD125" s="32" t="n">
        <v>0</v>
      </c>
    </row>
    <row r="126" s="32" customFormat="true" ht="12" hidden="false" customHeight="false" outlineLevel="0" collapsed="false">
      <c r="A126" s="32" t="n">
        <f aca="false">A125+1</f>
        <v>123</v>
      </c>
      <c r="B126" s="32" t="s">
        <v>460</v>
      </c>
      <c r="C126" s="32" t="s">
        <v>467</v>
      </c>
      <c r="F126" s="32" t="s">
        <v>287</v>
      </c>
      <c r="G126" s="32" t="n">
        <v>0</v>
      </c>
      <c r="H126" s="32" t="n">
        <v>1105754.61</v>
      </c>
      <c r="I126" s="32" t="n">
        <v>-179.43</v>
      </c>
      <c r="J126" s="32" t="n">
        <v>1106087.62</v>
      </c>
      <c r="K126" s="32" t="s">
        <v>303</v>
      </c>
      <c r="L126" s="32" t="s">
        <v>303</v>
      </c>
      <c r="Q126" s="32" t="n">
        <v>0</v>
      </c>
      <c r="R126" s="32" t="n">
        <v>-10</v>
      </c>
      <c r="S126" s="32" t="n">
        <v>0</v>
      </c>
      <c r="T126" s="32" t="n">
        <v>0</v>
      </c>
      <c r="Y126" s="32" t="n">
        <v>-5.5</v>
      </c>
      <c r="Z126" s="32" t="n">
        <v>10.5</v>
      </c>
      <c r="AA126" s="32" t="n">
        <v>0</v>
      </c>
      <c r="AB126" s="32" t="n">
        <v>-10</v>
      </c>
      <c r="AC126" s="32" t="n">
        <v>0</v>
      </c>
      <c r="AD126" s="32" t="n">
        <v>0</v>
      </c>
    </row>
    <row r="127" s="22" customFormat="true" ht="12" hidden="false" customHeight="false" outlineLevel="0" collapsed="false">
      <c r="A127" s="22" t="n">
        <f aca="false">A126+1</f>
        <v>124</v>
      </c>
      <c r="B127" s="22" t="s">
        <v>460</v>
      </c>
      <c r="C127" s="22" t="s">
        <v>468</v>
      </c>
      <c r="F127" s="22" t="s">
        <v>287</v>
      </c>
      <c r="G127" s="22" t="n">
        <v>852135.55</v>
      </c>
      <c r="H127" s="22" t="n">
        <v>1157624.52</v>
      </c>
      <c r="I127" s="22" t="n">
        <v>852922.11</v>
      </c>
      <c r="J127" s="22" t="n">
        <v>1146012.93</v>
      </c>
      <c r="K127" s="22" t="n">
        <v>852922</v>
      </c>
      <c r="L127" s="21" t="n">
        <v>1146016</v>
      </c>
      <c r="Q127" s="22" t="n">
        <v>-100</v>
      </c>
      <c r="R127" s="22" t="n">
        <v>30</v>
      </c>
      <c r="S127" s="22" t="n">
        <v>0</v>
      </c>
      <c r="T127" s="22" t="n">
        <v>0</v>
      </c>
      <c r="AA127" s="22" t="n">
        <v>-100</v>
      </c>
      <c r="AB127" s="22" t="n">
        <v>30</v>
      </c>
      <c r="AC127" s="22" t="n">
        <v>0</v>
      </c>
      <c r="AD127" s="22" t="n">
        <v>0</v>
      </c>
    </row>
    <row r="128" s="22" customFormat="true" ht="12" hidden="false" customHeight="false" outlineLevel="0" collapsed="false">
      <c r="A128" s="22" t="n">
        <f aca="false">A127+1</f>
        <v>125</v>
      </c>
      <c r="B128" s="22" t="s">
        <v>460</v>
      </c>
      <c r="C128" s="22" t="s">
        <v>469</v>
      </c>
      <c r="F128" s="22" t="s">
        <v>287</v>
      </c>
      <c r="G128" s="22" t="n">
        <v>964862.8</v>
      </c>
      <c r="H128" s="22" t="n">
        <v>4707084.17</v>
      </c>
      <c r="I128" s="22" t="n">
        <v>852166.15</v>
      </c>
      <c r="J128" s="22" t="n">
        <v>1157594.58</v>
      </c>
      <c r="K128" s="22" t="n">
        <v>852166</v>
      </c>
      <c r="L128" s="22" t="n">
        <v>1157595</v>
      </c>
      <c r="Q128" s="22" t="n">
        <v>-100</v>
      </c>
      <c r="R128" s="22" t="n">
        <v>30</v>
      </c>
      <c r="S128" s="22" t="n">
        <v>0</v>
      </c>
      <c r="T128" s="22" t="n">
        <v>0</v>
      </c>
      <c r="AA128" s="22" t="n">
        <v>-100</v>
      </c>
      <c r="AB128" s="22" t="n">
        <v>30</v>
      </c>
      <c r="AC128" s="22" t="n">
        <v>0</v>
      </c>
      <c r="AD128" s="22" t="n">
        <v>0</v>
      </c>
    </row>
    <row r="129" s="22" customFormat="true" ht="12" hidden="false" customHeight="false" outlineLevel="0" collapsed="false">
      <c r="A129" s="22" t="n">
        <f aca="false">A128+1</f>
        <v>126</v>
      </c>
      <c r="B129" s="22" t="s">
        <v>460</v>
      </c>
      <c r="C129" s="22" t="s">
        <v>470</v>
      </c>
      <c r="F129" s="22" t="s">
        <v>287</v>
      </c>
      <c r="G129" s="22" t="n">
        <v>853938.57</v>
      </c>
      <c r="H129" s="22" t="n">
        <v>4429529.03</v>
      </c>
      <c r="I129" s="22" t="n">
        <v>964891.34</v>
      </c>
      <c r="J129" s="22" t="n">
        <v>4706833.08</v>
      </c>
      <c r="K129" s="22" t="n">
        <v>964891</v>
      </c>
      <c r="L129" s="22" t="n">
        <v>4706833</v>
      </c>
      <c r="Q129" s="22" t="n">
        <v>-100</v>
      </c>
      <c r="S129" s="22" t="n">
        <v>0</v>
      </c>
      <c r="T129" s="22" t="n">
        <v>0</v>
      </c>
      <c r="AA129" s="22" t="n">
        <v>-100</v>
      </c>
      <c r="AB129" s="22" t="n">
        <v>30</v>
      </c>
      <c r="AC129" s="22" t="n">
        <v>0</v>
      </c>
      <c r="AD129" s="22" t="n">
        <v>0</v>
      </c>
    </row>
    <row r="130" s="22" customFormat="true" ht="12" hidden="false" customHeight="false" outlineLevel="0" collapsed="false">
      <c r="A130" s="22" t="n">
        <f aca="false">A129+1</f>
        <v>127</v>
      </c>
      <c r="B130" s="22" t="s">
        <v>460</v>
      </c>
      <c r="C130" s="22" t="s">
        <v>471</v>
      </c>
      <c r="F130" s="22" t="s">
        <v>287</v>
      </c>
      <c r="G130" s="22" t="n">
        <v>-849251.21</v>
      </c>
      <c r="H130" s="22" t="n">
        <v>1157407.28</v>
      </c>
      <c r="I130" s="22" t="n">
        <v>-853589.82</v>
      </c>
      <c r="J130" s="22" t="n">
        <v>4429248.91</v>
      </c>
      <c r="K130" s="22" t="n">
        <v>-853591</v>
      </c>
      <c r="L130" s="22" t="n">
        <v>4429251</v>
      </c>
      <c r="Q130" s="22" t="n">
        <v>100</v>
      </c>
      <c r="R130" s="22" t="n">
        <v>30</v>
      </c>
      <c r="S130" s="22" t="n">
        <v>0</v>
      </c>
      <c r="T130" s="22" t="n">
        <v>0</v>
      </c>
      <c r="AA130" s="22" t="n">
        <v>100</v>
      </c>
      <c r="AC130" s="22" t="n">
        <v>0</v>
      </c>
      <c r="AD130" s="22" t="n">
        <v>0</v>
      </c>
    </row>
    <row r="131" s="32" customFormat="true" ht="12" hidden="false" customHeight="false" outlineLevel="0" collapsed="false">
      <c r="A131" s="32" t="n">
        <f aca="false">A130+1</f>
        <v>128</v>
      </c>
      <c r="B131" s="32" t="s">
        <v>460</v>
      </c>
      <c r="C131" s="32" t="s">
        <v>472</v>
      </c>
      <c r="F131" s="32" t="s">
        <v>287</v>
      </c>
      <c r="G131" s="32" t="n">
        <v>-1097811.85</v>
      </c>
      <c r="H131" s="32" t="n">
        <v>-1114747.37</v>
      </c>
      <c r="I131" s="32" t="n">
        <v>-9.995293</v>
      </c>
      <c r="J131" s="32" t="n">
        <v>179.998924</v>
      </c>
      <c r="K131" s="32" t="s">
        <v>303</v>
      </c>
      <c r="L131" s="32" t="s">
        <v>303</v>
      </c>
      <c r="Q131" s="32" t="n">
        <v>-170</v>
      </c>
      <c r="R131" s="32" t="n">
        <v>0</v>
      </c>
      <c r="S131" s="32" t="n">
        <v>0</v>
      </c>
      <c r="T131" s="32" t="n">
        <v>0</v>
      </c>
    </row>
    <row r="132" s="32" customFormat="true" ht="12" hidden="false" customHeight="false" outlineLevel="0" collapsed="false">
      <c r="A132" s="32" t="n">
        <f aca="false">A131+1</f>
        <v>129</v>
      </c>
      <c r="B132" s="32" t="s">
        <v>460</v>
      </c>
      <c r="C132" s="32" t="s">
        <v>473</v>
      </c>
      <c r="F132" s="32" t="s">
        <v>287</v>
      </c>
      <c r="G132" s="32" t="n">
        <v>-1100589.33</v>
      </c>
      <c r="H132" s="32" t="n">
        <v>-1117567.69</v>
      </c>
      <c r="I132" s="32" t="n">
        <v>-1097394.99</v>
      </c>
      <c r="J132" s="32" t="n">
        <v>-1115375.91</v>
      </c>
      <c r="K132" s="32" t="s">
        <v>303</v>
      </c>
      <c r="L132" s="32" t="s">
        <v>303</v>
      </c>
      <c r="Q132" s="32" t="n">
        <v>-170</v>
      </c>
      <c r="R132" s="32" t="n">
        <v>0</v>
      </c>
      <c r="S132" s="32" t="n">
        <v>0</v>
      </c>
      <c r="T132" s="32" t="n">
        <v>0</v>
      </c>
      <c r="AA132" s="32" t="n">
        <v>-170</v>
      </c>
      <c r="AB132" s="32" t="n">
        <v>0</v>
      </c>
      <c r="AC132" s="32" t="n">
        <v>0</v>
      </c>
      <c r="AD132" s="32" t="n">
        <v>0</v>
      </c>
    </row>
    <row r="133" s="32" customFormat="true" ht="12" hidden="false" customHeight="false" outlineLevel="0" collapsed="false">
      <c r="A133" s="32" t="n">
        <f aca="false">A132+1</f>
        <v>130</v>
      </c>
      <c r="B133" s="32" t="s">
        <v>460</v>
      </c>
      <c r="C133" s="32" t="s">
        <v>474</v>
      </c>
      <c r="F133" s="32" t="s">
        <v>287</v>
      </c>
      <c r="G133" s="32" t="n">
        <v>-553156.01</v>
      </c>
      <c r="H133" s="32" t="n">
        <v>1683155.71</v>
      </c>
      <c r="I133" s="32" t="n">
        <v>-575927.71</v>
      </c>
      <c r="J133" s="32" t="n">
        <v>1752263.6</v>
      </c>
      <c r="K133" s="32" t="s">
        <v>303</v>
      </c>
      <c r="L133" s="32" t="s">
        <v>303</v>
      </c>
      <c r="Q133" s="32" t="n">
        <v>-170</v>
      </c>
      <c r="R133" s="32" t="n">
        <v>45</v>
      </c>
      <c r="S133" s="32" t="n">
        <v>0</v>
      </c>
      <c r="T133" s="32" t="n">
        <v>0</v>
      </c>
      <c r="AA133" s="32" t="n">
        <v>-170</v>
      </c>
      <c r="AB133" s="32" t="n">
        <v>45</v>
      </c>
      <c r="AC133" s="32" t="n">
        <v>0</v>
      </c>
      <c r="AD133" s="32" t="n">
        <v>0</v>
      </c>
    </row>
    <row r="134" s="32" customFormat="true" ht="12" hidden="false" customHeight="false" outlineLevel="0" collapsed="false">
      <c r="A134" s="32" t="n">
        <f aca="false">A133+1</f>
        <v>131</v>
      </c>
      <c r="B134" s="32" t="s">
        <v>460</v>
      </c>
      <c r="C134" s="32" t="s">
        <v>475</v>
      </c>
      <c r="F134" s="32" t="s">
        <v>287</v>
      </c>
      <c r="G134" s="32" t="n">
        <v>1179442.45</v>
      </c>
      <c r="H134" s="32" t="n">
        <v>-5559945.04</v>
      </c>
      <c r="I134" s="32" t="n">
        <v>1075589.08</v>
      </c>
      <c r="J134" s="32" t="n">
        <v>-5540816.69</v>
      </c>
      <c r="K134" s="32" t="s">
        <v>303</v>
      </c>
      <c r="L134" s="32" t="s">
        <v>303</v>
      </c>
      <c r="Q134" s="32" t="n">
        <v>-90</v>
      </c>
      <c r="R134" s="32" t="n">
        <v>-45</v>
      </c>
      <c r="S134" s="32" t="n">
        <v>0</v>
      </c>
      <c r="T134" s="32" t="n">
        <v>0</v>
      </c>
      <c r="AA134" s="32" t="n">
        <v>-90</v>
      </c>
      <c r="AC134" s="32" t="n">
        <v>0</v>
      </c>
      <c r="AD134" s="32" t="n">
        <v>0</v>
      </c>
    </row>
    <row r="135" s="22" customFormat="true" ht="12" hidden="false" customHeight="false" outlineLevel="0" collapsed="false">
      <c r="A135" s="22" t="n">
        <f aca="false">A134+1</f>
        <v>132</v>
      </c>
      <c r="B135" s="22" t="s">
        <v>460</v>
      </c>
      <c r="C135" s="22" t="s">
        <v>476</v>
      </c>
      <c r="F135" s="22" t="s">
        <v>287</v>
      </c>
      <c r="G135" s="1" t="n">
        <v>-2699137.59</v>
      </c>
      <c r="H135" s="1" t="n">
        <v>-3444937.72</v>
      </c>
      <c r="I135" s="22" t="n">
        <v>-2779998.54</v>
      </c>
      <c r="J135" s="22" t="n">
        <v>-3439302.34</v>
      </c>
      <c r="K135" s="22" t="n">
        <v>-2779998</v>
      </c>
      <c r="L135" s="22" t="n">
        <v>-3439302</v>
      </c>
      <c r="Q135" s="22" t="n">
        <v>100</v>
      </c>
      <c r="S135" s="22" t="n">
        <v>0</v>
      </c>
      <c r="T135" s="22" t="n">
        <v>0</v>
      </c>
      <c r="AA135" s="1" t="n">
        <v>100</v>
      </c>
      <c r="AB135" s="1"/>
      <c r="AC135" s="1" t="n">
        <v>0</v>
      </c>
      <c r="AD135" s="1" t="n">
        <v>0</v>
      </c>
    </row>
    <row r="136" s="22" customFormat="true" ht="12" hidden="false" customHeight="false" outlineLevel="0" collapsed="false">
      <c r="A136" s="22" t="n">
        <f aca="false">A135+1</f>
        <v>133</v>
      </c>
      <c r="B136" s="22" t="s">
        <v>460</v>
      </c>
      <c r="C136" s="22" t="s">
        <v>477</v>
      </c>
      <c r="F136" s="22" t="s">
        <v>287</v>
      </c>
      <c r="G136" s="1" t="n">
        <v>1825355.44</v>
      </c>
      <c r="H136" s="1" t="n">
        <v>4433604.13</v>
      </c>
      <c r="I136" s="22" t="n">
        <v>2240103.96</v>
      </c>
      <c r="J136" s="22" t="n">
        <v>4061785.39</v>
      </c>
      <c r="K136" s="22" t="n">
        <v>2240104</v>
      </c>
      <c r="L136" s="22" t="n">
        <v>4061786</v>
      </c>
      <c r="Q136" s="1" t="n">
        <v>-96</v>
      </c>
      <c r="R136" s="1" t="n">
        <v>0</v>
      </c>
      <c r="S136" s="1" t="n">
        <v>0</v>
      </c>
      <c r="T136" s="1" t="n">
        <v>0</v>
      </c>
      <c r="AA136" s="1" t="n">
        <v>-96</v>
      </c>
      <c r="AB136" s="1" t="n">
        <v>0</v>
      </c>
      <c r="AC136" s="1" t="n">
        <v>0</v>
      </c>
      <c r="AD136" s="1" t="n">
        <v>0</v>
      </c>
    </row>
    <row r="137" s="22" customFormat="true" ht="12" hidden="false" customHeight="false" outlineLevel="0" collapsed="false">
      <c r="A137" s="22" t="n">
        <f aca="false">A136+1</f>
        <v>134</v>
      </c>
      <c r="B137" s="22" t="s">
        <v>460</v>
      </c>
      <c r="C137" s="22" t="s">
        <v>478</v>
      </c>
      <c r="F137" s="22" t="s">
        <v>287</v>
      </c>
      <c r="G137" s="1" t="n">
        <v>1765590.92</v>
      </c>
      <c r="H137" s="1" t="n">
        <v>4354471.03</v>
      </c>
      <c r="I137" s="22" t="n">
        <v>1825359.81</v>
      </c>
      <c r="J137" s="22" t="n">
        <v>4433598.88</v>
      </c>
      <c r="K137" s="22" t="n">
        <v>1825360</v>
      </c>
      <c r="L137" s="22" t="n">
        <v>4433599</v>
      </c>
      <c r="Q137" s="1" t="n">
        <v>-96</v>
      </c>
      <c r="R137" s="1" t="n">
        <v>0</v>
      </c>
      <c r="S137" s="1" t="n">
        <v>0</v>
      </c>
      <c r="T137" s="1" t="n">
        <v>0</v>
      </c>
      <c r="AA137" s="1" t="n">
        <v>-96</v>
      </c>
      <c r="AB137" s="1" t="n">
        <v>0</v>
      </c>
      <c r="AC137" s="1" t="n">
        <v>0</v>
      </c>
      <c r="AD137" s="1" t="n">
        <v>0</v>
      </c>
    </row>
    <row r="138" s="22" customFormat="true" ht="12" hidden="false" customHeight="false" outlineLevel="0" collapsed="false">
      <c r="A138" s="22" t="n">
        <f aca="false">A137+1</f>
        <v>135</v>
      </c>
      <c r="B138" s="22" t="s">
        <v>460</v>
      </c>
      <c r="C138" s="22" t="s">
        <v>479</v>
      </c>
      <c r="F138" s="22" t="s">
        <v>287</v>
      </c>
      <c r="G138" s="1" t="n">
        <v>-7.86</v>
      </c>
      <c r="H138" s="1" t="n">
        <v>6115939.55</v>
      </c>
      <c r="I138" s="22" t="n">
        <v>10.15</v>
      </c>
      <c r="J138" s="22" t="n">
        <v>6635371.84</v>
      </c>
      <c r="K138" s="22" t="n">
        <v>10</v>
      </c>
      <c r="L138" s="22" t="n">
        <v>6635372</v>
      </c>
      <c r="Q138" s="1" t="n">
        <v>0</v>
      </c>
      <c r="R138" s="1" t="n">
        <v>45</v>
      </c>
      <c r="S138" s="1" t="n">
        <v>0</v>
      </c>
      <c r="T138" s="1" t="n">
        <v>0</v>
      </c>
      <c r="AA138" s="1" t="n">
        <v>0</v>
      </c>
      <c r="AB138" s="1"/>
      <c r="AC138" s="1" t="n">
        <v>0</v>
      </c>
      <c r="AD138" s="1" t="n">
        <v>0</v>
      </c>
    </row>
    <row r="139" s="22" customFormat="true" ht="12" hidden="false" customHeight="false" outlineLevel="0" collapsed="false">
      <c r="A139" s="22" t="n">
        <f aca="false">A138+1</f>
        <v>136</v>
      </c>
      <c r="B139" s="22" t="s">
        <v>460</v>
      </c>
      <c r="C139" s="22" t="s">
        <v>480</v>
      </c>
      <c r="F139" s="22" t="s">
        <v>287</v>
      </c>
      <c r="G139" s="1" t="n">
        <v>-1326902.85</v>
      </c>
      <c r="H139" s="1" t="n">
        <v>-4218516.74</v>
      </c>
      <c r="I139" s="22" t="n">
        <v>-1179406.48</v>
      </c>
      <c r="J139" s="22" t="n">
        <v>-3891841.97</v>
      </c>
      <c r="K139" s="22" t="n">
        <v>-1179407</v>
      </c>
      <c r="L139" s="22" t="n">
        <v>-3891842</v>
      </c>
      <c r="Q139" s="1" t="n">
        <v>145</v>
      </c>
      <c r="R139" s="1"/>
      <c r="S139" s="1" t="n">
        <v>0</v>
      </c>
      <c r="T139" s="1" t="n">
        <v>0</v>
      </c>
      <c r="AA139" s="1" t="n">
        <v>145</v>
      </c>
      <c r="AB139" s="1" t="n">
        <v>-45</v>
      </c>
      <c r="AC139" s="1" t="n">
        <v>0</v>
      </c>
      <c r="AD139" s="1" t="n">
        <v>0</v>
      </c>
    </row>
    <row r="140" s="22" customFormat="true" ht="12" hidden="false" customHeight="false" outlineLevel="0" collapsed="false">
      <c r="A140" s="22" t="n">
        <f aca="false">A139+1</f>
        <v>137</v>
      </c>
      <c r="B140" s="22" t="s">
        <v>481</v>
      </c>
      <c r="C140" s="22" t="s">
        <v>482</v>
      </c>
      <c r="D140" s="22" t="s">
        <v>92</v>
      </c>
      <c r="F140" s="22" t="s">
        <v>287</v>
      </c>
      <c r="G140" s="22" t="n">
        <v>1999999</v>
      </c>
      <c r="H140" s="22" t="n">
        <v>2000000</v>
      </c>
      <c r="I140" s="22" t="s">
        <v>160</v>
      </c>
      <c r="K140" s="22" t="s">
        <v>483</v>
      </c>
    </row>
    <row r="141" s="22" customFormat="true" ht="12" hidden="false" customHeight="false" outlineLevel="0" collapsed="false">
      <c r="A141" s="22" t="n">
        <f aca="false">A140+1</f>
        <v>138</v>
      </c>
      <c r="B141" s="22" t="s">
        <v>481</v>
      </c>
      <c r="C141" s="22" t="s">
        <v>484</v>
      </c>
      <c r="E141" s="22" t="n">
        <v>1</v>
      </c>
      <c r="F141" s="22" t="s">
        <v>287</v>
      </c>
      <c r="G141" s="22" t="s">
        <v>143</v>
      </c>
      <c r="I141" s="22" t="n">
        <v>244103</v>
      </c>
      <c r="J141" s="22" t="n">
        <v>4432004</v>
      </c>
      <c r="K141" s="22" t="n">
        <v>244103</v>
      </c>
      <c r="L141" s="22" t="n">
        <v>4432005</v>
      </c>
      <c r="M141" s="22" t="s">
        <v>92</v>
      </c>
      <c r="N141" s="22" t="n">
        <v>1</v>
      </c>
    </row>
    <row r="142" s="22" customFormat="true" ht="12" hidden="false" customHeight="false" outlineLevel="0" collapsed="false">
      <c r="A142" s="22" t="n">
        <f aca="false">A141+1</f>
        <v>139</v>
      </c>
      <c r="B142" s="22" t="s">
        <v>481</v>
      </c>
      <c r="C142" s="22" t="s">
        <v>485</v>
      </c>
      <c r="F142" s="22" t="s">
        <v>287</v>
      </c>
      <c r="G142" s="22" t="s">
        <v>147</v>
      </c>
      <c r="I142" s="22" t="s">
        <v>486</v>
      </c>
      <c r="K142" s="22" t="s">
        <v>486</v>
      </c>
    </row>
    <row r="143" s="22" customFormat="true" ht="12" hidden="false" customHeight="false" outlineLevel="0" collapsed="false">
      <c r="A143" s="22" t="n">
        <f aca="false">A142+1</f>
        <v>140</v>
      </c>
      <c r="B143" s="22" t="s">
        <v>481</v>
      </c>
      <c r="C143" s="22" t="s">
        <v>487</v>
      </c>
      <c r="D143" s="22" t="s">
        <v>92</v>
      </c>
      <c r="F143" s="22" t="s">
        <v>287</v>
      </c>
      <c r="G143" s="22" t="n">
        <v>1999999</v>
      </c>
      <c r="H143" s="22" t="n">
        <v>2000000</v>
      </c>
      <c r="I143" s="22" t="s">
        <v>488</v>
      </c>
      <c r="K143" s="22" t="s">
        <v>488</v>
      </c>
    </row>
    <row r="144" s="22" customFormat="true" ht="12" hidden="false" customHeight="false" outlineLevel="0" collapsed="false">
      <c r="A144" s="22" t="n">
        <f aca="false">A143+1</f>
        <v>141</v>
      </c>
      <c r="B144" s="22" t="s">
        <v>481</v>
      </c>
      <c r="C144" s="22" t="s">
        <v>489</v>
      </c>
      <c r="D144" s="22" t="n">
        <v>30</v>
      </c>
      <c r="F144" s="22" t="s">
        <v>287</v>
      </c>
      <c r="G144" s="22" t="n">
        <v>833978.5568207</v>
      </c>
      <c r="H144" s="22" t="n">
        <v>0</v>
      </c>
      <c r="I144" s="22" t="s">
        <v>490</v>
      </c>
      <c r="K144" s="22" t="s">
        <v>490</v>
      </c>
    </row>
    <row r="145" s="22" customFormat="true" ht="12" hidden="false" customHeight="false" outlineLevel="0" collapsed="false">
      <c r="A145" s="22" t="n">
        <f aca="false">A144+1</f>
        <v>142</v>
      </c>
      <c r="B145" s="22" t="s">
        <v>481</v>
      </c>
      <c r="C145" s="22" t="s">
        <v>491</v>
      </c>
      <c r="D145" s="22" t="s">
        <v>93</v>
      </c>
      <c r="E145" s="22" t="n">
        <v>-60</v>
      </c>
      <c r="F145" s="22" t="s">
        <v>287</v>
      </c>
      <c r="G145" s="22" t="n">
        <v>2000000</v>
      </c>
      <c r="H145" s="22" t="n">
        <v>909413</v>
      </c>
      <c r="I145" s="22" t="n">
        <v>556847</v>
      </c>
      <c r="J145" s="22" t="n">
        <v>1094190</v>
      </c>
      <c r="K145" s="22" t="n">
        <v>556847</v>
      </c>
      <c r="L145" s="22" t="n">
        <v>1094190</v>
      </c>
      <c r="M145" s="22" t="s">
        <v>93</v>
      </c>
      <c r="N145" s="22" t="n">
        <v>60</v>
      </c>
    </row>
    <row r="146" s="22" customFormat="true" ht="12" hidden="false" customHeight="false" outlineLevel="0" collapsed="false">
      <c r="A146" s="22" t="n">
        <f aca="false">A145+1</f>
        <v>143</v>
      </c>
      <c r="B146" s="22" t="s">
        <v>481</v>
      </c>
      <c r="C146" s="22" t="s">
        <v>492</v>
      </c>
      <c r="E146" s="22" t="n">
        <v>1</v>
      </c>
      <c r="F146" s="22" t="s">
        <v>287</v>
      </c>
      <c r="G146" s="22" t="s">
        <v>493</v>
      </c>
      <c r="I146" s="22" t="n">
        <v>244103</v>
      </c>
      <c r="J146" s="22" t="n">
        <v>4432004</v>
      </c>
      <c r="K146" s="22" t="n">
        <v>244103</v>
      </c>
      <c r="L146" s="22" t="n">
        <v>4432004</v>
      </c>
      <c r="M146" s="22" t="s">
        <v>92</v>
      </c>
      <c r="N146" s="22" t="n">
        <v>1</v>
      </c>
    </row>
    <row r="147" s="22" customFormat="true" ht="12" hidden="false" customHeight="false" outlineLevel="0" collapsed="false">
      <c r="A147" s="22" t="n">
        <f aca="false">A146+1</f>
        <v>144</v>
      </c>
      <c r="B147" s="22" t="s">
        <v>481</v>
      </c>
      <c r="C147" s="22" t="s">
        <v>494</v>
      </c>
      <c r="D147" s="22" t="n">
        <v>-31</v>
      </c>
      <c r="F147" s="22" t="s">
        <v>287</v>
      </c>
      <c r="G147" s="22" t="n">
        <v>166109</v>
      </c>
      <c r="H147" s="22" t="n">
        <v>9999878</v>
      </c>
      <c r="I147" s="22" t="s">
        <v>490</v>
      </c>
      <c r="K147" s="22" t="s">
        <v>490</v>
      </c>
    </row>
    <row r="148" s="22" customFormat="true" ht="12" hidden="false" customHeight="false" outlineLevel="0" collapsed="false">
      <c r="A148" s="22" t="n">
        <f aca="false">A147+1</f>
        <v>145</v>
      </c>
      <c r="B148" s="22" t="s">
        <v>481</v>
      </c>
      <c r="C148" s="22" t="s">
        <v>495</v>
      </c>
      <c r="D148" s="22" t="s">
        <v>93</v>
      </c>
      <c r="E148" s="22" t="n">
        <v>-60</v>
      </c>
      <c r="F148" s="22" t="s">
        <v>287</v>
      </c>
      <c r="G148" s="22" t="n">
        <v>1999988</v>
      </c>
      <c r="H148" s="22" t="n">
        <v>909172</v>
      </c>
      <c r="I148" s="22" t="n">
        <v>556847</v>
      </c>
      <c r="J148" s="22" t="n">
        <v>1094190</v>
      </c>
      <c r="K148" s="22" t="n">
        <v>556847</v>
      </c>
      <c r="L148" s="22" t="n">
        <v>1094190</v>
      </c>
      <c r="M148" s="22" t="s">
        <v>93</v>
      </c>
      <c r="N148" s="22" t="n">
        <v>60</v>
      </c>
    </row>
    <row r="149" s="22" customFormat="true" ht="12" hidden="false" customHeight="false" outlineLevel="0" collapsed="false">
      <c r="A149" s="22" t="n">
        <f aca="false">A148+1</f>
        <v>146</v>
      </c>
      <c r="B149" s="22" t="s">
        <v>496</v>
      </c>
      <c r="C149" s="22" t="s">
        <v>497</v>
      </c>
      <c r="F149" s="22" t="s">
        <v>287</v>
      </c>
      <c r="G149" s="22" t="n">
        <v>1894410.9</v>
      </c>
      <c r="H149" s="22" t="n">
        <v>1564649.48</v>
      </c>
      <c r="I149" s="22" t="s">
        <v>498</v>
      </c>
      <c r="K149" s="22" t="s">
        <v>498</v>
      </c>
      <c r="O149" s="22" t="n">
        <v>33</v>
      </c>
      <c r="P149" s="22" t="n">
        <v>45</v>
      </c>
      <c r="Q149" s="22" t="n">
        <v>-96</v>
      </c>
      <c r="R149" s="22" t="n">
        <v>23</v>
      </c>
      <c r="S149" s="22" t="n">
        <v>0</v>
      </c>
      <c r="T149" s="22" t="n">
        <v>0</v>
      </c>
    </row>
    <row r="150" s="22" customFormat="true" ht="12" hidden="false" customHeight="false" outlineLevel="0" collapsed="false">
      <c r="A150" s="22" t="n">
        <f aca="false">A149+1</f>
        <v>147</v>
      </c>
      <c r="B150" s="22" t="s">
        <v>496</v>
      </c>
      <c r="C150" s="22" t="s">
        <v>499</v>
      </c>
      <c r="E150" s="22" t="n">
        <v>60</v>
      </c>
      <c r="F150" s="22" t="s">
        <v>287</v>
      </c>
      <c r="G150" s="22" t="n">
        <v>-19735085.53</v>
      </c>
      <c r="H150" s="22" t="n">
        <v>0</v>
      </c>
      <c r="I150" s="22" t="n">
        <v>833696</v>
      </c>
      <c r="J150" s="22" t="n">
        <v>180</v>
      </c>
      <c r="K150" s="22" t="n">
        <v>833696</v>
      </c>
      <c r="L150" s="22" t="n">
        <v>180</v>
      </c>
      <c r="M150" s="22" t="s">
        <v>92</v>
      </c>
      <c r="N150" s="22" t="n">
        <v>60</v>
      </c>
      <c r="O150" s="22" t="s">
        <v>258</v>
      </c>
      <c r="P150" s="22" t="s">
        <v>258</v>
      </c>
      <c r="Q150" s="22" t="n">
        <v>0</v>
      </c>
      <c r="R150" s="22" t="n">
        <v>-10</v>
      </c>
      <c r="S150" s="22" t="n">
        <v>0</v>
      </c>
      <c r="T150" s="22" t="n">
        <v>0</v>
      </c>
    </row>
    <row r="151" s="23" customFormat="true" ht="12" hidden="false" customHeight="false" outlineLevel="0" collapsed="false">
      <c r="A151" s="23" t="n">
        <f aca="false">A150+1</f>
        <v>148</v>
      </c>
      <c r="B151" s="23" t="s">
        <v>496</v>
      </c>
      <c r="C151" s="23" t="s">
        <v>500</v>
      </c>
      <c r="E151" s="23" t="n">
        <v>-56</v>
      </c>
      <c r="F151" s="23" t="s">
        <v>287</v>
      </c>
      <c r="G151" s="23" t="n">
        <v>-1540033.6</v>
      </c>
      <c r="H151" s="23" t="n">
        <v>-560526.4</v>
      </c>
      <c r="I151" s="23" t="n">
        <v>413650</v>
      </c>
      <c r="J151" s="23" t="n">
        <v>1674638</v>
      </c>
      <c r="K151" s="23" t="n">
        <v>413650</v>
      </c>
      <c r="L151" s="23" t="n">
        <v>1674637</v>
      </c>
      <c r="M151" s="23" t="s">
        <v>93</v>
      </c>
      <c r="N151" s="23" t="n">
        <v>56</v>
      </c>
      <c r="O151" s="23" t="s">
        <v>258</v>
      </c>
      <c r="P151" s="23" t="s">
        <v>258</v>
      </c>
      <c r="Q151" s="23" t="n">
        <v>-100</v>
      </c>
      <c r="R151" s="23" t="n">
        <v>-71</v>
      </c>
      <c r="S151" s="23" t="n">
        <v>0</v>
      </c>
      <c r="T151" s="23" t="n">
        <v>0</v>
      </c>
    </row>
    <row r="152" s="25" customFormat="true" ht="12" hidden="false" customHeight="false" outlineLevel="0" collapsed="false">
      <c r="A152" s="25" t="n">
        <f aca="false">A151+1</f>
        <v>149</v>
      </c>
      <c r="B152" s="25" t="s">
        <v>501</v>
      </c>
      <c r="C152" s="25" t="s">
        <v>502</v>
      </c>
      <c r="F152" s="25" t="s">
        <v>287</v>
      </c>
      <c r="G152" s="25" t="n">
        <v>90</v>
      </c>
      <c r="H152" s="25" t="n">
        <v>90</v>
      </c>
      <c r="I152" s="25" t="n">
        <v>-95913.33</v>
      </c>
      <c r="J152" s="25" t="n">
        <v>4356030.62</v>
      </c>
      <c r="K152" s="25" t="n">
        <v>-95913</v>
      </c>
      <c r="L152" s="25" t="n">
        <v>4356031</v>
      </c>
      <c r="Y152" s="25" t="n">
        <v>50.5</v>
      </c>
      <c r="Z152" s="25" t="n">
        <v>65.5</v>
      </c>
      <c r="AA152" s="25" t="n">
        <v>96</v>
      </c>
      <c r="AB152" s="25" t="n">
        <v>45</v>
      </c>
      <c r="AC152" s="25" t="n">
        <v>0</v>
      </c>
      <c r="AD152" s="25" t="n">
        <v>0</v>
      </c>
    </row>
    <row r="153" s="22" customFormat="true" ht="12" hidden="false" customHeight="false" outlineLevel="0" collapsed="false">
      <c r="A153" s="22" t="n">
        <f aca="false">A152+1</f>
        <v>150</v>
      </c>
      <c r="B153" s="22" t="s">
        <v>501</v>
      </c>
      <c r="C153" s="22" t="s">
        <v>503</v>
      </c>
      <c r="F153" s="22" t="s">
        <v>287</v>
      </c>
      <c r="G153" s="22" t="n">
        <v>90</v>
      </c>
      <c r="H153" s="22" t="n">
        <v>90</v>
      </c>
      <c r="I153" s="22" t="n">
        <v>0</v>
      </c>
      <c r="J153" s="22" t="n">
        <v>5395425.8</v>
      </c>
      <c r="K153" s="22" t="n">
        <v>0</v>
      </c>
      <c r="L153" s="22" t="n">
        <v>5395426</v>
      </c>
      <c r="Y153" s="22" t="n">
        <v>50.5</v>
      </c>
      <c r="Z153" s="22" t="n">
        <v>65.5</v>
      </c>
      <c r="AA153" s="22" t="n">
        <v>96</v>
      </c>
      <c r="AB153" s="22" t="n">
        <v>45</v>
      </c>
      <c r="AC153" s="22" t="n">
        <v>0</v>
      </c>
      <c r="AD153" s="22" t="n">
        <v>0</v>
      </c>
    </row>
    <row r="154" s="22" customFormat="true" ht="12" hidden="false" customHeight="false" outlineLevel="0" collapsed="false">
      <c r="A154" s="22" t="n">
        <f aca="false">A153+1</f>
        <v>151</v>
      </c>
      <c r="B154" s="22" t="s">
        <v>501</v>
      </c>
      <c r="C154" s="22" t="s">
        <v>504</v>
      </c>
      <c r="F154" s="22" t="s">
        <v>287</v>
      </c>
      <c r="G154" s="22" t="n">
        <v>-75</v>
      </c>
      <c r="H154" s="22" t="n">
        <v>170</v>
      </c>
      <c r="I154" s="22" t="n">
        <v>-300709.57</v>
      </c>
      <c r="J154" s="22" t="n">
        <v>-1718553.41</v>
      </c>
      <c r="K154" s="22" t="n">
        <v>-300710</v>
      </c>
      <c r="L154" s="22" t="n">
        <v>-1718553</v>
      </c>
      <c r="Y154" s="22" t="n">
        <v>-60</v>
      </c>
      <c r="AA154" s="22" t="n">
        <v>180</v>
      </c>
      <c r="AB154" s="22" t="n">
        <v>-60</v>
      </c>
      <c r="AC154" s="22" t="n">
        <v>0</v>
      </c>
      <c r="AD154" s="22" t="n">
        <v>0</v>
      </c>
    </row>
    <row r="155" s="22" customFormat="true" ht="12" hidden="false" customHeight="false" outlineLevel="0" collapsed="false">
      <c r="A155" s="22" t="n">
        <f aca="false">A154+1</f>
        <v>152</v>
      </c>
      <c r="B155" s="22" t="s">
        <v>501</v>
      </c>
      <c r="C155" s="22" t="s">
        <v>505</v>
      </c>
      <c r="F155" s="22" t="s">
        <v>287</v>
      </c>
      <c r="G155" s="22" t="n">
        <v>-85</v>
      </c>
      <c r="H155" s="22" t="n">
        <v>-180</v>
      </c>
      <c r="I155" s="22" t="n">
        <v>788601.02</v>
      </c>
      <c r="J155" s="22" t="n">
        <v>-14114177.55</v>
      </c>
      <c r="K155" s="22" t="n">
        <v>788601</v>
      </c>
      <c r="L155" s="22" t="n">
        <v>-14114177</v>
      </c>
      <c r="Y155" s="22" t="s">
        <v>258</v>
      </c>
      <c r="Z155" s="22" t="s">
        <v>258</v>
      </c>
      <c r="AA155" s="22" t="n">
        <v>170</v>
      </c>
      <c r="AB155" s="22" t="n">
        <v>-45</v>
      </c>
      <c r="AC155" s="22" t="n">
        <v>0</v>
      </c>
      <c r="AD155" s="22" t="n">
        <v>0</v>
      </c>
    </row>
    <row r="156" s="22" customFormat="true" ht="12" hidden="false" customHeight="false" outlineLevel="0" collapsed="false">
      <c r="A156" s="22" t="n">
        <f aca="false">A155+1</f>
        <v>153</v>
      </c>
      <c r="B156" s="22" t="s">
        <v>501</v>
      </c>
      <c r="C156" s="22" t="s">
        <v>506</v>
      </c>
      <c r="F156" s="22" t="s">
        <v>287</v>
      </c>
      <c r="G156" s="22" t="n">
        <v>-85</v>
      </c>
      <c r="H156" s="22" t="n">
        <v>-180</v>
      </c>
      <c r="I156" s="22" t="n">
        <v>82724.65</v>
      </c>
      <c r="J156" s="22" t="n">
        <v>469790.14</v>
      </c>
      <c r="K156" s="22" t="n">
        <v>82725</v>
      </c>
      <c r="L156" s="22" t="n">
        <v>469790</v>
      </c>
      <c r="AA156" s="22" t="n">
        <v>170</v>
      </c>
      <c r="AB156" s="22" t="n">
        <v>-45</v>
      </c>
      <c r="AC156" s="22" t="n">
        <v>0</v>
      </c>
      <c r="AD156" s="22" t="n">
        <v>0</v>
      </c>
    </row>
    <row r="157" s="22" customFormat="true" ht="12" hidden="false" customHeight="false" outlineLevel="0" collapsed="false">
      <c r="A157" s="22" t="n">
        <f aca="false">A156+1</f>
        <v>154</v>
      </c>
      <c r="B157" s="22" t="s">
        <v>501</v>
      </c>
      <c r="C157" s="22" t="s">
        <v>507</v>
      </c>
      <c r="F157" s="22" t="s">
        <v>287</v>
      </c>
      <c r="G157" s="22" t="n">
        <v>0</v>
      </c>
      <c r="H157" s="22" t="n">
        <v>0</v>
      </c>
      <c r="I157" s="22" t="n">
        <v>91.02</v>
      </c>
      <c r="J157" s="22" t="n">
        <v>1105400.28</v>
      </c>
      <c r="K157" s="22" t="n">
        <v>91</v>
      </c>
      <c r="L157" s="22" t="n">
        <v>1105400</v>
      </c>
      <c r="Y157" s="22" t="n">
        <v>0.9996</v>
      </c>
      <c r="Z157" s="22" t="s">
        <v>258</v>
      </c>
      <c r="AA157" s="22" t="n">
        <v>0</v>
      </c>
      <c r="AB157" s="22" t="n">
        <v>-10</v>
      </c>
      <c r="AC157" s="22" t="n">
        <v>0</v>
      </c>
      <c r="AD157" s="22" t="n">
        <v>0</v>
      </c>
    </row>
    <row r="158" s="32" customFormat="true" ht="12" hidden="false" customHeight="false" outlineLevel="0" collapsed="false">
      <c r="A158" s="32" t="n">
        <f aca="false">A157+1</f>
        <v>155</v>
      </c>
      <c r="B158" s="32" t="s">
        <v>501</v>
      </c>
      <c r="C158" s="32" t="s">
        <v>508</v>
      </c>
      <c r="F158" s="32" t="s">
        <v>287</v>
      </c>
      <c r="G158" s="32" t="n">
        <v>0</v>
      </c>
      <c r="H158" s="32" t="n">
        <v>0</v>
      </c>
      <c r="I158" s="32" t="n">
        <v>-179.43</v>
      </c>
      <c r="J158" s="32" t="n">
        <v>1106087.62</v>
      </c>
      <c r="K158" s="32" t="s">
        <v>303</v>
      </c>
      <c r="L158" s="32" t="s">
        <v>303</v>
      </c>
      <c r="Y158" s="32" t="n">
        <v>-5.5</v>
      </c>
      <c r="Z158" s="32" t="n">
        <v>10.5</v>
      </c>
      <c r="AA158" s="32" t="n">
        <v>0</v>
      </c>
      <c r="AB158" s="32" t="n">
        <v>-10</v>
      </c>
      <c r="AC158" s="32" t="n">
        <v>0</v>
      </c>
      <c r="AD158" s="32" t="n">
        <v>0</v>
      </c>
    </row>
    <row r="159" s="22" customFormat="true" ht="11.25" hidden="false" customHeight="true" outlineLevel="0" collapsed="false">
      <c r="A159" s="22" t="n">
        <f aca="false">A158+1</f>
        <v>156</v>
      </c>
      <c r="B159" s="22" t="s">
        <v>501</v>
      </c>
      <c r="C159" s="22" t="s">
        <v>509</v>
      </c>
      <c r="F159" s="22" t="s">
        <v>287</v>
      </c>
      <c r="G159" s="22" t="n">
        <v>40</v>
      </c>
      <c r="H159" s="22" t="n">
        <v>-90</v>
      </c>
      <c r="I159" s="22" t="n">
        <v>852922.11</v>
      </c>
      <c r="J159" s="22" t="n">
        <v>1146012.93</v>
      </c>
      <c r="K159" s="22" t="n">
        <v>852922</v>
      </c>
      <c r="L159" s="22" t="n">
        <v>1146013</v>
      </c>
      <c r="AA159" s="22" t="n">
        <v>-100</v>
      </c>
      <c r="AB159" s="22" t="n">
        <v>30</v>
      </c>
      <c r="AC159" s="22" t="n">
        <v>0</v>
      </c>
      <c r="AD159" s="22" t="n">
        <v>0</v>
      </c>
    </row>
    <row r="160" s="22" customFormat="true" ht="12" hidden="false" customHeight="false" outlineLevel="0" collapsed="false">
      <c r="A160" s="22" t="n">
        <f aca="false">A159+1</f>
        <v>157</v>
      </c>
      <c r="B160" s="22" t="s">
        <v>501</v>
      </c>
      <c r="C160" s="22" t="s">
        <v>510</v>
      </c>
      <c r="F160" s="22" t="s">
        <v>287</v>
      </c>
      <c r="G160" s="22" t="n">
        <v>40</v>
      </c>
      <c r="H160" s="22" t="n">
        <v>-90</v>
      </c>
      <c r="I160" s="22" t="n">
        <v>852166.15</v>
      </c>
      <c r="J160" s="22" t="n">
        <v>1157594.58</v>
      </c>
      <c r="K160" s="22" t="n">
        <v>852166</v>
      </c>
      <c r="L160" s="22" t="n">
        <v>1157595</v>
      </c>
      <c r="AA160" s="22" t="n">
        <v>-100</v>
      </c>
      <c r="AB160" s="22" t="n">
        <v>30</v>
      </c>
      <c r="AC160" s="22" t="n">
        <v>0</v>
      </c>
      <c r="AD160" s="22" t="n">
        <v>0</v>
      </c>
    </row>
    <row r="161" s="22" customFormat="true" ht="12" hidden="false" customHeight="false" outlineLevel="0" collapsed="false">
      <c r="A161" s="22" t="n">
        <f aca="false">A160+1</f>
        <v>158</v>
      </c>
      <c r="B161" s="22" t="s">
        <v>501</v>
      </c>
      <c r="C161" s="22" t="s">
        <v>511</v>
      </c>
      <c r="F161" s="22" t="s">
        <v>287</v>
      </c>
      <c r="G161" s="22" t="n">
        <v>40</v>
      </c>
      <c r="H161" s="22" t="n">
        <v>-90</v>
      </c>
      <c r="I161" s="22" t="n">
        <v>964891.34</v>
      </c>
      <c r="J161" s="22" t="n">
        <v>4706833.08</v>
      </c>
      <c r="K161" s="22" t="n">
        <v>964891</v>
      </c>
      <c r="L161" s="22" t="n">
        <v>4706833</v>
      </c>
      <c r="AA161" s="22" t="n">
        <v>-100</v>
      </c>
      <c r="AB161" s="22" t="n">
        <v>30</v>
      </c>
      <c r="AC161" s="22" t="n">
        <v>0</v>
      </c>
      <c r="AD161" s="22" t="n">
        <v>0</v>
      </c>
    </row>
    <row r="162" s="22" customFormat="true" ht="12" hidden="false" customHeight="false" outlineLevel="0" collapsed="false">
      <c r="A162" s="22" t="n">
        <f aca="false">A161+1</f>
        <v>159</v>
      </c>
      <c r="B162" s="22" t="s">
        <v>501</v>
      </c>
      <c r="C162" s="22" t="s">
        <v>512</v>
      </c>
      <c r="F162" s="22" t="s">
        <v>287</v>
      </c>
      <c r="G162" s="22" t="n">
        <v>40.001073</v>
      </c>
      <c r="H162" s="22" t="n">
        <v>90.002541</v>
      </c>
      <c r="I162" s="22" t="n">
        <v>-853589.82</v>
      </c>
      <c r="J162" s="22" t="n">
        <v>4429248.91</v>
      </c>
      <c r="K162" s="22" t="n">
        <v>-853591</v>
      </c>
      <c r="L162" s="22" t="n">
        <v>4429251</v>
      </c>
      <c r="AA162" s="22" t="n">
        <v>100</v>
      </c>
      <c r="AC162" s="22" t="n">
        <v>0</v>
      </c>
      <c r="AD162" s="22" t="n">
        <v>0</v>
      </c>
    </row>
    <row r="163" s="32" customFormat="true" ht="12" hidden="false" customHeight="false" outlineLevel="0" collapsed="false">
      <c r="A163" s="32" t="n">
        <f aca="false">A162+1</f>
        <v>160</v>
      </c>
      <c r="B163" s="32" t="s">
        <v>501</v>
      </c>
      <c r="C163" s="32" t="s">
        <v>513</v>
      </c>
      <c r="F163" s="32" t="s">
        <v>287</v>
      </c>
      <c r="G163" s="32" t="n">
        <v>-10</v>
      </c>
      <c r="H163" s="32" t="n">
        <v>180</v>
      </c>
      <c r="I163" s="32" t="n">
        <v>-1097394.99</v>
      </c>
      <c r="J163" s="32" t="n">
        <v>-1115375.91</v>
      </c>
      <c r="K163" s="32" t="s">
        <v>303</v>
      </c>
      <c r="L163" s="32" t="s">
        <v>303</v>
      </c>
      <c r="AA163" s="32" t="n">
        <v>-170</v>
      </c>
      <c r="AB163" s="32" t="n">
        <v>0</v>
      </c>
      <c r="AC163" s="32" t="n">
        <v>0</v>
      </c>
      <c r="AD163" s="32" t="n">
        <v>0</v>
      </c>
    </row>
    <row r="164" s="32" customFormat="true" ht="12" hidden="false" customHeight="false" outlineLevel="0" collapsed="false">
      <c r="A164" s="32" t="n">
        <f aca="false">A163+1</f>
        <v>161</v>
      </c>
      <c r="B164" s="32" t="s">
        <v>501</v>
      </c>
      <c r="C164" s="32" t="s">
        <v>514</v>
      </c>
      <c r="F164" s="32" t="s">
        <v>287</v>
      </c>
      <c r="G164" s="32" t="n">
        <v>60</v>
      </c>
      <c r="H164" s="32" t="n">
        <v>180</v>
      </c>
      <c r="I164" s="32" t="n">
        <v>-575927.71</v>
      </c>
      <c r="J164" s="32" t="n">
        <v>1752263.6</v>
      </c>
      <c r="K164" s="32" t="s">
        <v>303</v>
      </c>
      <c r="L164" s="32" t="s">
        <v>303</v>
      </c>
      <c r="AA164" s="32" t="n">
        <v>-170</v>
      </c>
      <c r="AB164" s="32" t="n">
        <v>45</v>
      </c>
      <c r="AC164" s="32" t="n">
        <v>0</v>
      </c>
      <c r="AD164" s="32" t="n">
        <v>0</v>
      </c>
    </row>
    <row r="165" s="22" customFormat="true" ht="12" hidden="false" customHeight="false" outlineLevel="0" collapsed="false">
      <c r="A165" s="22" t="n">
        <f aca="false">A164+1</f>
        <v>162</v>
      </c>
      <c r="B165" s="22" t="s">
        <v>501</v>
      </c>
      <c r="C165" s="22" t="s">
        <v>515</v>
      </c>
      <c r="F165" s="22" t="s">
        <v>287</v>
      </c>
      <c r="G165" s="22" t="n">
        <v>-50</v>
      </c>
      <c r="H165" s="22" t="n">
        <v>-75</v>
      </c>
      <c r="I165" s="22" t="n">
        <v>1075589.08</v>
      </c>
      <c r="J165" s="22" t="n">
        <v>-5540816.69</v>
      </c>
      <c r="K165" s="22" t="n">
        <v>1075589</v>
      </c>
      <c r="L165" s="22" t="n">
        <v>-5540817</v>
      </c>
      <c r="AA165" s="22" t="n">
        <v>-90</v>
      </c>
      <c r="AC165" s="22" t="n">
        <v>0</v>
      </c>
      <c r="AD165" s="22" t="n">
        <v>0</v>
      </c>
    </row>
    <row r="166" s="22" customFormat="true" ht="12" hidden="false" customHeight="false" outlineLevel="0" collapsed="false">
      <c r="A166" s="22" t="n">
        <f aca="false">A165+1</f>
        <v>163</v>
      </c>
      <c r="B166" s="22" t="s">
        <v>501</v>
      </c>
      <c r="C166" s="22" t="s">
        <v>516</v>
      </c>
      <c r="F166" s="22" t="s">
        <v>287</v>
      </c>
      <c r="G166" s="1" t="n">
        <v>-30</v>
      </c>
      <c r="H166" s="1" t="n">
        <v>75</v>
      </c>
      <c r="I166" s="22" t="n">
        <v>-2779998.54</v>
      </c>
      <c r="J166" s="22" t="n">
        <v>-3439302.34</v>
      </c>
      <c r="K166" s="22" t="n">
        <v>-2779999</v>
      </c>
      <c r="L166" s="22" t="n">
        <v>-3439302</v>
      </c>
      <c r="AA166" s="1" t="n">
        <v>100</v>
      </c>
      <c r="AB166" s="1"/>
      <c r="AC166" s="1" t="n">
        <v>0</v>
      </c>
      <c r="AD166" s="1" t="n">
        <v>0</v>
      </c>
    </row>
    <row r="167" s="22" customFormat="true" ht="12" hidden="false" customHeight="false" outlineLevel="0" collapsed="false">
      <c r="A167" s="22" t="n">
        <f aca="false">A166+1</f>
        <v>164</v>
      </c>
      <c r="B167" s="22" t="s">
        <v>501</v>
      </c>
      <c r="C167" s="22" t="s">
        <v>517</v>
      </c>
      <c r="F167" s="22" t="s">
        <v>287</v>
      </c>
      <c r="G167" s="1" t="n">
        <v>35</v>
      </c>
      <c r="H167" s="1" t="n">
        <v>-75</v>
      </c>
      <c r="I167" s="22" t="n">
        <v>2240103.96</v>
      </c>
      <c r="J167" s="22" t="n">
        <v>4061785.39</v>
      </c>
      <c r="K167" s="22" t="n">
        <v>2240104</v>
      </c>
      <c r="L167" s="22" t="n">
        <v>4061786</v>
      </c>
      <c r="Q167" s="1"/>
      <c r="R167" s="1"/>
      <c r="S167" s="1"/>
      <c r="T167" s="1"/>
      <c r="AA167" s="1" t="n">
        <v>-96</v>
      </c>
      <c r="AB167" s="1" t="n">
        <v>0</v>
      </c>
      <c r="AC167" s="1" t="n">
        <v>0</v>
      </c>
      <c r="AD167" s="1" t="n">
        <v>0</v>
      </c>
    </row>
    <row r="168" s="22" customFormat="true" ht="12" hidden="false" customHeight="false" outlineLevel="0" collapsed="false">
      <c r="A168" s="22" t="n">
        <f aca="false">A167+1</f>
        <v>165</v>
      </c>
      <c r="B168" s="22" t="s">
        <v>501</v>
      </c>
      <c r="C168" s="22" t="s">
        <v>518</v>
      </c>
      <c r="F168" s="22" t="s">
        <v>287</v>
      </c>
      <c r="G168" s="1" t="n">
        <v>35</v>
      </c>
      <c r="H168" s="1" t="n">
        <v>-75</v>
      </c>
      <c r="I168" s="22" t="n">
        <v>1825359.81</v>
      </c>
      <c r="J168" s="22" t="n">
        <v>4433598.88</v>
      </c>
      <c r="K168" s="22" t="n">
        <v>1825360</v>
      </c>
      <c r="L168" s="22" t="n">
        <v>4433599</v>
      </c>
      <c r="Q168" s="1"/>
      <c r="R168" s="1"/>
      <c r="S168" s="1"/>
      <c r="T168" s="1"/>
      <c r="AA168" s="1" t="n">
        <v>-96</v>
      </c>
      <c r="AB168" s="1" t="n">
        <v>0</v>
      </c>
      <c r="AC168" s="1" t="n">
        <v>0</v>
      </c>
      <c r="AD168" s="1" t="n">
        <v>0</v>
      </c>
    </row>
    <row r="169" s="22" customFormat="true" ht="12" hidden="false" customHeight="false" outlineLevel="0" collapsed="false">
      <c r="A169" s="22" t="n">
        <f aca="false">A168+1</f>
        <v>166</v>
      </c>
      <c r="B169" s="22" t="s">
        <v>501</v>
      </c>
      <c r="C169" s="22" t="s">
        <v>519</v>
      </c>
      <c r="F169" s="22" t="s">
        <v>287</v>
      </c>
      <c r="G169" s="1" t="n">
        <v>55</v>
      </c>
      <c r="H169" s="1" t="n">
        <v>-0.0001</v>
      </c>
      <c r="I169" s="22" t="n">
        <v>10.15</v>
      </c>
      <c r="J169" s="22" t="n">
        <v>6635371.84</v>
      </c>
      <c r="K169" s="22" t="n">
        <v>10</v>
      </c>
      <c r="L169" s="22" t="n">
        <v>6635372</v>
      </c>
      <c r="Q169" s="1"/>
      <c r="R169" s="1"/>
      <c r="S169" s="1"/>
      <c r="T169" s="1"/>
      <c r="AA169" s="1" t="n">
        <v>0</v>
      </c>
      <c r="AB169" s="1"/>
      <c r="AC169" s="1" t="n">
        <v>0</v>
      </c>
      <c r="AD169" s="1" t="n">
        <v>0</v>
      </c>
    </row>
    <row r="170" s="22" customFormat="true" ht="12" hidden="false" customHeight="false" outlineLevel="0" collapsed="false">
      <c r="A170" s="22" t="n">
        <f aca="false">A169+1</f>
        <v>167</v>
      </c>
      <c r="B170" s="22" t="s">
        <v>501</v>
      </c>
      <c r="C170" s="22" t="s">
        <v>520</v>
      </c>
      <c r="F170" s="22" t="s">
        <v>287</v>
      </c>
      <c r="G170" s="1" t="n">
        <v>-35</v>
      </c>
      <c r="H170" s="1" t="n">
        <v>130</v>
      </c>
      <c r="I170" s="22" t="n">
        <v>-1179406.48</v>
      </c>
      <c r="J170" s="22" t="n">
        <v>-3891841.97</v>
      </c>
      <c r="K170" s="22" t="n">
        <v>-1179407</v>
      </c>
      <c r="L170" s="22" t="n">
        <v>-3891842</v>
      </c>
      <c r="Q170" s="1"/>
      <c r="R170" s="1"/>
      <c r="S170" s="1"/>
      <c r="T170" s="1"/>
      <c r="AA170" s="1" t="n">
        <v>145</v>
      </c>
      <c r="AB170" s="1" t="n">
        <v>-45</v>
      </c>
      <c r="AC170" s="1" t="n">
        <v>0</v>
      </c>
      <c r="AD170" s="1" t="n">
        <v>0</v>
      </c>
    </row>
    <row r="171" s="22" customFormat="true" ht="12" hidden="false" customHeight="false" outlineLevel="0" collapsed="false">
      <c r="A171" s="22" t="n">
        <f aca="false">A170+1</f>
        <v>168</v>
      </c>
      <c r="B171" s="22" t="s">
        <v>521</v>
      </c>
      <c r="C171" s="22" t="s">
        <v>522</v>
      </c>
      <c r="F171" s="22" t="s">
        <v>287</v>
      </c>
      <c r="G171" s="22" t="n">
        <v>89.99999</v>
      </c>
      <c r="H171" s="22" t="n">
        <v>-90</v>
      </c>
      <c r="I171" s="22" t="s">
        <v>160</v>
      </c>
      <c r="K171" s="19" t="s">
        <v>160</v>
      </c>
    </row>
    <row r="172" s="22" customFormat="true" ht="12" hidden="false" customHeight="false" outlineLevel="0" collapsed="false">
      <c r="A172" s="22" t="n">
        <f aca="false">A171+1</f>
        <v>169</v>
      </c>
      <c r="B172" s="22" t="s">
        <v>521</v>
      </c>
      <c r="C172" s="22" t="s">
        <v>523</v>
      </c>
      <c r="E172" s="22" t="n">
        <v>1</v>
      </c>
      <c r="F172" s="22" t="s">
        <v>287</v>
      </c>
      <c r="G172" s="22" t="n">
        <v>40</v>
      </c>
      <c r="H172" s="22" t="n">
        <v>-180</v>
      </c>
      <c r="I172" s="22" t="n">
        <v>244103</v>
      </c>
      <c r="J172" s="22" t="n">
        <v>4432004</v>
      </c>
      <c r="K172" s="22" t="n">
        <v>244103</v>
      </c>
      <c r="L172" s="22" t="n">
        <v>4432005</v>
      </c>
      <c r="M172" s="22" t="s">
        <v>92</v>
      </c>
      <c r="N172" s="22" t="n">
        <v>1</v>
      </c>
    </row>
    <row r="173" s="22" customFormat="true" ht="12" hidden="false" customHeight="false" outlineLevel="0" collapsed="false">
      <c r="A173" s="22" t="n">
        <f aca="false">A172+1</f>
        <v>170</v>
      </c>
      <c r="B173" s="22" t="s">
        <v>521</v>
      </c>
      <c r="C173" s="22" t="s">
        <v>524</v>
      </c>
      <c r="F173" s="22" t="s">
        <v>287</v>
      </c>
      <c r="G173" s="22" t="n">
        <v>0</v>
      </c>
      <c r="H173" s="22" t="n">
        <v>-1E-005</v>
      </c>
      <c r="I173" s="22" t="s">
        <v>486</v>
      </c>
      <c r="K173" s="22" t="s">
        <v>486</v>
      </c>
    </row>
    <row r="174" s="22" customFormat="true" ht="12" hidden="false" customHeight="false" outlineLevel="0" collapsed="false">
      <c r="A174" s="22" t="n">
        <f aca="false">A173+1</f>
        <v>171</v>
      </c>
      <c r="B174" s="22" t="s">
        <v>521</v>
      </c>
      <c r="C174" s="22" t="s">
        <v>525</v>
      </c>
      <c r="F174" s="22" t="s">
        <v>287</v>
      </c>
      <c r="G174" s="22" t="n">
        <v>89.99999</v>
      </c>
      <c r="H174" s="22" t="n">
        <v>-90</v>
      </c>
      <c r="I174" s="22" t="s">
        <v>488</v>
      </c>
      <c r="K174" s="22" t="s">
        <v>488</v>
      </c>
    </row>
    <row r="175" s="22" customFormat="true" ht="12" hidden="false" customHeight="false" outlineLevel="0" collapsed="false">
      <c r="A175" s="22" t="n">
        <f aca="false">A174+1</f>
        <v>172</v>
      </c>
      <c r="B175" s="22" t="s">
        <v>521</v>
      </c>
      <c r="C175" s="22" t="s">
        <v>526</v>
      </c>
      <c r="F175" s="22" t="s">
        <v>287</v>
      </c>
      <c r="G175" s="22" t="n">
        <v>0</v>
      </c>
      <c r="H175" s="22" t="n">
        <v>0</v>
      </c>
      <c r="I175" s="22" t="s">
        <v>490</v>
      </c>
      <c r="K175" s="22" t="s">
        <v>490</v>
      </c>
    </row>
    <row r="176" s="22" customFormat="true" ht="12" hidden="false" customHeight="false" outlineLevel="0" collapsed="false">
      <c r="A176" s="22" t="n">
        <f aca="false">A175+1</f>
        <v>173</v>
      </c>
      <c r="B176" s="22" t="s">
        <v>521</v>
      </c>
      <c r="C176" s="22" t="s">
        <v>527</v>
      </c>
      <c r="E176" s="22" t="n">
        <v>-60</v>
      </c>
      <c r="F176" s="22" t="s">
        <v>287</v>
      </c>
      <c r="G176" s="22" t="n">
        <v>-80.2</v>
      </c>
      <c r="H176" s="22" t="n">
        <v>-180</v>
      </c>
      <c r="I176" s="22" t="n">
        <v>556847</v>
      </c>
      <c r="J176" s="22" t="n">
        <v>1094190</v>
      </c>
      <c r="K176" s="22" t="n">
        <v>556847</v>
      </c>
      <c r="L176" s="22" t="n">
        <v>1094189</v>
      </c>
      <c r="M176" s="22" t="s">
        <v>93</v>
      </c>
      <c r="N176" s="22" t="n">
        <v>60</v>
      </c>
    </row>
    <row r="177" s="22" customFormat="true" ht="12" hidden="false" customHeight="false" outlineLevel="0" collapsed="false">
      <c r="A177" s="22" t="n">
        <f aca="false">A176+1</f>
        <v>174</v>
      </c>
      <c r="B177" s="22" t="s">
        <v>521</v>
      </c>
      <c r="C177" s="22" t="s">
        <v>528</v>
      </c>
      <c r="E177" s="22" t="n">
        <v>1</v>
      </c>
      <c r="F177" s="22" t="s">
        <v>287</v>
      </c>
      <c r="G177" s="22" t="n">
        <v>40.001093</v>
      </c>
      <c r="H177" s="22" t="n">
        <v>-179.99822</v>
      </c>
      <c r="I177" s="22" t="n">
        <v>244103</v>
      </c>
      <c r="J177" s="22" t="n">
        <v>4432004</v>
      </c>
      <c r="K177" s="22" t="n">
        <v>244103</v>
      </c>
      <c r="L177" s="22" t="n">
        <v>4432005</v>
      </c>
      <c r="M177" s="22" t="s">
        <v>92</v>
      </c>
      <c r="N177" s="22" t="n">
        <v>1</v>
      </c>
    </row>
    <row r="178" s="22" customFormat="true" ht="12" hidden="false" customHeight="false" outlineLevel="0" collapsed="false">
      <c r="A178" s="22" t="n">
        <f aca="false">A177+1</f>
        <v>175</v>
      </c>
      <c r="B178" s="22" t="s">
        <v>521</v>
      </c>
      <c r="C178" s="22" t="s">
        <v>529</v>
      </c>
      <c r="F178" s="22" t="s">
        <v>287</v>
      </c>
      <c r="G178" s="22" t="n">
        <v>-0.001103</v>
      </c>
      <c r="H178" s="22" t="n">
        <v>0.000836</v>
      </c>
      <c r="I178" s="22" t="s">
        <v>490</v>
      </c>
      <c r="K178" s="22" t="s">
        <v>490</v>
      </c>
    </row>
    <row r="179" s="23" customFormat="true" ht="12" hidden="false" customHeight="false" outlineLevel="0" collapsed="false">
      <c r="A179" s="23" t="n">
        <f aca="false">A178+1</f>
        <v>176</v>
      </c>
      <c r="B179" s="23" t="s">
        <v>521</v>
      </c>
      <c r="C179" s="23" t="s">
        <v>530</v>
      </c>
      <c r="E179" s="23" t="n">
        <v>-60</v>
      </c>
      <c r="F179" s="23" t="s">
        <v>287</v>
      </c>
      <c r="G179" s="23" t="n">
        <v>-80.198535</v>
      </c>
      <c r="H179" s="23" t="n">
        <v>-179.999369</v>
      </c>
      <c r="I179" s="23" t="n">
        <v>556847</v>
      </c>
      <c r="J179" s="23" t="n">
        <v>1094190</v>
      </c>
      <c r="K179" s="23" t="n">
        <v>556847</v>
      </c>
      <c r="L179" s="23" t="n">
        <v>1094189</v>
      </c>
      <c r="M179" s="23" t="s">
        <v>93</v>
      </c>
      <c r="N179" s="23" t="n">
        <v>60</v>
      </c>
    </row>
  </sheetData>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K1" activeCellId="0" sqref="K1"/>
    </sheetView>
  </sheetViews>
  <sheetFormatPr defaultColWidth="8.84765625" defaultRowHeight="12" zeroHeight="false" outlineLevelRow="0" outlineLevelCol="0"/>
  <cols>
    <col collapsed="false" customWidth="true" hidden="false" outlineLevel="0" max="1" min="1" style="3" width="53.13"/>
    <col collapsed="false" customWidth="true" hidden="false" outlineLevel="0" max="2" min="2" style="3" width="80.85"/>
    <col collapsed="false" customWidth="true" hidden="false" outlineLevel="0" max="3" min="3" style="3" width="13.13"/>
    <col collapsed="false" customWidth="true" hidden="false" outlineLevel="0" max="4" min="4" style="3" width="21.85"/>
    <col collapsed="false" customWidth="true" hidden="false" outlineLevel="0" max="5" min="5" style="3" width="17.13"/>
    <col collapsed="false" customWidth="true" hidden="false" outlineLevel="0" max="6" min="6" style="3" width="8.42"/>
    <col collapsed="false" customWidth="true" hidden="false" outlineLevel="0" max="7" min="7" style="3" width="16.42"/>
    <col collapsed="false" customWidth="true" hidden="false" outlineLevel="0" max="8" min="8" style="3" width="23.7"/>
    <col collapsed="false" customWidth="true" hidden="false" outlineLevel="0" max="9" min="9" style="3" width="20.56"/>
    <col collapsed="false" customWidth="true" hidden="false" outlineLevel="0" max="10" min="10" style="3" width="8.27"/>
    <col collapsed="false" customWidth="true" hidden="false" outlineLevel="0" max="15" min="11" style="3" width="7.7"/>
    <col collapsed="false" customWidth="true" hidden="false" outlineLevel="0" max="16" min="16" style="3" width="9.7"/>
    <col collapsed="false" customWidth="true" hidden="false" outlineLevel="0" max="17" min="17" style="3" width="4.56"/>
    <col collapsed="false" customWidth="true" hidden="false" outlineLevel="0" max="18" min="18" style="3" width="16.13"/>
    <col collapsed="false" customWidth="true" hidden="false" outlineLevel="0" max="19" min="19" style="3" width="9.85"/>
    <col collapsed="false" customWidth="true" hidden="false" outlineLevel="0" max="20" min="20" style="3" width="8.42"/>
    <col collapsed="false" customWidth="true" hidden="false" outlineLevel="0" max="21" min="21" style="3" width="10.84"/>
    <col collapsed="false" customWidth="true" hidden="false" outlineLevel="0" max="22" min="22" style="3" width="4.99"/>
    <col collapsed="false" customWidth="true" hidden="false" outlineLevel="0" max="23" min="23" style="3" width="1.27"/>
    <col collapsed="false" customWidth="false" hidden="false" outlineLevel="0" max="257" min="24" style="3" width="8.85"/>
  </cols>
  <sheetData>
    <row r="1" s="27" customFormat="true" ht="15.75" hidden="false" customHeight="false" outlineLevel="0" collapsed="false">
      <c r="A1" s="27" t="s">
        <v>114</v>
      </c>
      <c r="B1" s="27" t="s">
        <v>115</v>
      </c>
      <c r="C1" s="27" t="s">
        <v>117</v>
      </c>
      <c r="D1" s="27" t="s">
        <v>118</v>
      </c>
      <c r="E1" s="27" t="s">
        <v>531</v>
      </c>
      <c r="H1" s="27" t="s">
        <v>532</v>
      </c>
      <c r="K1" s="41" t="s">
        <v>270</v>
      </c>
      <c r="R1" s="27" t="s">
        <v>121</v>
      </c>
    </row>
    <row r="2" s="28" customFormat="true" ht="60" hidden="false" customHeight="false" outlineLevel="0" collapsed="false">
      <c r="E2" s="28" t="s">
        <v>533</v>
      </c>
      <c r="F2" s="28" t="s">
        <v>534</v>
      </c>
      <c r="G2" s="28" t="s">
        <v>535</v>
      </c>
      <c r="H2" s="28" t="s">
        <v>536</v>
      </c>
      <c r="I2" s="28" t="s">
        <v>537</v>
      </c>
      <c r="J2" s="28" t="s">
        <v>535</v>
      </c>
      <c r="K2" s="42" t="s">
        <v>277</v>
      </c>
      <c r="L2" s="42" t="s">
        <v>278</v>
      </c>
      <c r="M2" s="42" t="s">
        <v>279</v>
      </c>
      <c r="N2" s="42" t="s">
        <v>280</v>
      </c>
      <c r="O2" s="42" t="s">
        <v>281</v>
      </c>
      <c r="P2" s="42" t="s">
        <v>282</v>
      </c>
      <c r="Q2" s="42"/>
      <c r="R2" s="29" t="s">
        <v>538</v>
      </c>
      <c r="S2" s="29" t="s">
        <v>539</v>
      </c>
      <c r="T2" s="29" t="s">
        <v>535</v>
      </c>
      <c r="U2" s="29" t="s">
        <v>275</v>
      </c>
      <c r="V2" s="28" t="s">
        <v>540</v>
      </c>
    </row>
    <row r="3" s="31" customFormat="true" ht="12" hidden="false" customHeight="false" outlineLevel="0" collapsed="false"/>
    <row r="4" customFormat="false" ht="12" hidden="false" customHeight="false" outlineLevel="0" collapsed="false">
      <c r="A4" s="3" t="s">
        <v>541</v>
      </c>
      <c r="B4" s="3" t="s">
        <v>542</v>
      </c>
      <c r="D4" s="3" t="s">
        <v>543</v>
      </c>
      <c r="E4" s="3" t="n">
        <v>6378249</v>
      </c>
      <c r="F4" s="3" t="n">
        <v>0</v>
      </c>
      <c r="G4" s="3" t="n">
        <v>0</v>
      </c>
      <c r="H4" s="3" t="n">
        <v>0</v>
      </c>
      <c r="I4" s="3" t="n">
        <v>1105889.4459366</v>
      </c>
      <c r="K4" s="3" t="n">
        <v>-5.5</v>
      </c>
      <c r="L4" s="3" t="n">
        <v>10.5</v>
      </c>
      <c r="M4" s="3" t="n">
        <v>0</v>
      </c>
      <c r="N4" s="3" t="n">
        <v>-10</v>
      </c>
      <c r="O4" s="3" t="n">
        <v>0</v>
      </c>
      <c r="P4" s="3" t="n">
        <v>0</v>
      </c>
      <c r="R4" s="3" t="n">
        <v>0</v>
      </c>
      <c r="S4" s="3" t="n">
        <v>1105889</v>
      </c>
      <c r="U4" s="3" t="s">
        <v>258</v>
      </c>
      <c r="V4" s="3" t="s">
        <v>258</v>
      </c>
    </row>
    <row r="5" customFormat="false" ht="12" hidden="false" customHeight="false" outlineLevel="0" collapsed="false">
      <c r="A5" s="3" t="s">
        <v>541</v>
      </c>
      <c r="B5" s="3" t="s">
        <v>544</v>
      </c>
      <c r="D5" s="3" t="s">
        <v>543</v>
      </c>
      <c r="E5" s="3" t="n">
        <v>0</v>
      </c>
      <c r="F5" s="3" t="n">
        <v>167521</v>
      </c>
      <c r="G5" s="3" t="n">
        <v>6354559</v>
      </c>
      <c r="H5" s="3" t="n">
        <v>-473081.0105639</v>
      </c>
      <c r="I5" s="3" t="n">
        <v>19557317</v>
      </c>
      <c r="J5" s="3" t="s">
        <v>258</v>
      </c>
      <c r="L5" s="3" t="s">
        <v>258</v>
      </c>
      <c r="M5" s="3" t="n">
        <v>96</v>
      </c>
      <c r="N5" s="3" t="n">
        <v>45</v>
      </c>
      <c r="O5" s="3" t="n">
        <v>0</v>
      </c>
      <c r="P5" s="3" t="n">
        <v>0</v>
      </c>
      <c r="R5" s="3" t="n">
        <v>-473081</v>
      </c>
      <c r="S5" s="3" t="n">
        <v>19557317</v>
      </c>
      <c r="U5" s="3" t="s">
        <v>258</v>
      </c>
      <c r="V5" s="3" t="s">
        <v>258</v>
      </c>
    </row>
    <row r="6" customFormat="false" ht="12" hidden="false" customHeight="false" outlineLevel="0" collapsed="false">
      <c r="A6" s="3" t="s">
        <v>541</v>
      </c>
      <c r="B6" s="3" t="s">
        <v>545</v>
      </c>
      <c r="D6" s="3" t="s">
        <v>543</v>
      </c>
      <c r="E6" s="3" t="n">
        <v>-557747</v>
      </c>
      <c r="F6" s="3" t="n">
        <v>0</v>
      </c>
      <c r="G6" s="3" t="n">
        <v>-6332401</v>
      </c>
      <c r="H6" s="3" t="n">
        <v>82849.6235853</v>
      </c>
      <c r="I6" s="3" t="n">
        <v>469863.5640016</v>
      </c>
      <c r="J6" s="3" t="s">
        <v>258</v>
      </c>
      <c r="L6" s="3" t="s">
        <v>258</v>
      </c>
      <c r="M6" s="3" t="n">
        <v>170</v>
      </c>
      <c r="N6" s="3" t="n">
        <v>-45</v>
      </c>
      <c r="O6" s="3" t="n">
        <v>0</v>
      </c>
      <c r="P6" s="3" t="n">
        <v>0</v>
      </c>
      <c r="R6" s="3" t="n">
        <v>82850</v>
      </c>
      <c r="S6" s="3" t="n">
        <v>469864</v>
      </c>
      <c r="U6" s="3" t="s">
        <v>258</v>
      </c>
      <c r="V6" s="3" t="s">
        <v>258</v>
      </c>
    </row>
    <row r="7" customFormat="false" ht="12" hidden="false" customHeight="false" outlineLevel="0" collapsed="false">
      <c r="A7" s="3" t="s">
        <v>546</v>
      </c>
      <c r="B7" s="3" t="s">
        <v>547</v>
      </c>
      <c r="D7" s="3" t="s">
        <v>543</v>
      </c>
      <c r="E7" s="3" t="n">
        <v>6378249</v>
      </c>
      <c r="F7" s="3" t="n">
        <v>0</v>
      </c>
      <c r="G7" s="3" t="n">
        <v>0</v>
      </c>
      <c r="H7" s="43" t="s">
        <v>206</v>
      </c>
      <c r="R7" s="43" t="s">
        <v>206</v>
      </c>
      <c r="S7" s="3" t="s">
        <v>258</v>
      </c>
      <c r="U7" s="3" t="s">
        <v>258</v>
      </c>
      <c r="V7" s="3" t="s">
        <v>258</v>
      </c>
    </row>
    <row r="8" customFormat="false" ht="12" hidden="false" customHeight="false" outlineLevel="0" collapsed="false">
      <c r="A8" s="3" t="s">
        <v>546</v>
      </c>
      <c r="B8" s="3" t="s">
        <v>548</v>
      </c>
      <c r="C8" s="3" t="s">
        <v>92</v>
      </c>
      <c r="D8" s="3" t="s">
        <v>543</v>
      </c>
      <c r="E8" s="3" t="n">
        <v>0</v>
      </c>
      <c r="F8" s="3" t="n">
        <v>167521</v>
      </c>
      <c r="G8" s="3" t="n">
        <v>6354559</v>
      </c>
      <c r="H8" s="3" t="n">
        <v>2166544</v>
      </c>
      <c r="I8" s="3" t="n">
        <v>2000000</v>
      </c>
      <c r="J8" s="3" t="s">
        <v>258</v>
      </c>
      <c r="R8" s="44" t="n">
        <v>2166544</v>
      </c>
      <c r="S8" s="3" t="n">
        <v>2000000</v>
      </c>
      <c r="U8" s="3" t="s">
        <v>92</v>
      </c>
      <c r="V8" s="3" t="s">
        <v>258</v>
      </c>
    </row>
    <row r="9" customFormat="false" ht="12" hidden="false" customHeight="false" outlineLevel="0" collapsed="false">
      <c r="A9" s="3" t="s">
        <v>546</v>
      </c>
      <c r="B9" s="3" t="s">
        <v>549</v>
      </c>
      <c r="D9" s="3" t="s">
        <v>543</v>
      </c>
      <c r="E9" s="3" t="n">
        <v>-557747</v>
      </c>
      <c r="F9" s="3" t="n">
        <v>0</v>
      </c>
      <c r="G9" s="3" t="n">
        <v>-6332401</v>
      </c>
      <c r="H9" s="43" t="s">
        <v>550</v>
      </c>
      <c r="J9" s="3" t="s">
        <v>258</v>
      </c>
      <c r="R9" s="43" t="s">
        <v>550</v>
      </c>
      <c r="S9" s="3" t="s">
        <v>258</v>
      </c>
      <c r="U9" s="3" t="s">
        <v>258</v>
      </c>
      <c r="V9" s="3" t="s">
        <v>258</v>
      </c>
    </row>
    <row r="10" customFormat="false" ht="12" hidden="false" customHeight="false" outlineLevel="0" collapsed="false">
      <c r="A10" s="3" t="s">
        <v>546</v>
      </c>
      <c r="B10" s="3" t="s">
        <v>551</v>
      </c>
      <c r="C10" s="3" t="n">
        <v>-16</v>
      </c>
      <c r="D10" s="3" t="s">
        <v>543</v>
      </c>
      <c r="E10" s="3" t="n">
        <v>0</v>
      </c>
      <c r="F10" s="3" t="n">
        <v>-4517591</v>
      </c>
      <c r="G10" s="3" t="n">
        <v>-4487348</v>
      </c>
      <c r="H10" s="3" t="n">
        <v>263554</v>
      </c>
      <c r="I10" s="3" t="n">
        <v>5012670</v>
      </c>
      <c r="J10" s="3" t="s">
        <v>258</v>
      </c>
      <c r="R10" s="3" t="n">
        <v>263554</v>
      </c>
      <c r="S10" s="3" t="n">
        <v>5012671</v>
      </c>
      <c r="U10" s="3" t="s">
        <v>93</v>
      </c>
      <c r="V10" s="3" t="n">
        <v>16</v>
      </c>
    </row>
    <row r="11" customFormat="false" ht="12" hidden="false" customHeight="false" outlineLevel="0" collapsed="false">
      <c r="A11" s="3" t="s">
        <v>552</v>
      </c>
      <c r="B11" s="3" t="s">
        <v>553</v>
      </c>
      <c r="D11" s="3" t="s">
        <v>543</v>
      </c>
      <c r="E11" s="3" t="n">
        <v>6378249</v>
      </c>
      <c r="F11" s="3" t="n">
        <v>0</v>
      </c>
      <c r="G11" s="3" t="n">
        <v>0</v>
      </c>
      <c r="H11" s="3" t="n">
        <v>81.33</v>
      </c>
      <c r="I11" s="3" t="n">
        <v>1105983.59</v>
      </c>
      <c r="K11" s="3" t="n">
        <v>-5.5</v>
      </c>
      <c r="L11" s="3" t="n">
        <v>10.5</v>
      </c>
      <c r="M11" s="3" t="n">
        <v>0</v>
      </c>
      <c r="N11" s="3" t="n">
        <v>-10</v>
      </c>
      <c r="O11" s="3" t="n">
        <v>0</v>
      </c>
      <c r="P11" s="3" t="n">
        <v>0</v>
      </c>
      <c r="R11" s="3" t="n">
        <v>81</v>
      </c>
      <c r="S11" s="3" t="n">
        <v>1105984</v>
      </c>
      <c r="U11" s="3" t="s">
        <v>258</v>
      </c>
      <c r="V11" s="3" t="s">
        <v>258</v>
      </c>
    </row>
    <row r="12" customFormat="false" ht="12" hidden="false" customHeight="false" outlineLevel="0" collapsed="false">
      <c r="A12" s="3" t="s">
        <v>552</v>
      </c>
      <c r="B12" s="3" t="s">
        <v>554</v>
      </c>
      <c r="D12" s="3" t="s">
        <v>543</v>
      </c>
      <c r="E12" s="3" t="n">
        <v>0</v>
      </c>
      <c r="F12" s="3" t="n">
        <v>167521</v>
      </c>
      <c r="G12" s="3" t="n">
        <v>6354559</v>
      </c>
      <c r="H12" s="3" t="n">
        <v>-473093</v>
      </c>
      <c r="I12" s="3" t="n">
        <v>19557308</v>
      </c>
      <c r="J12" s="3" t="s">
        <v>258</v>
      </c>
      <c r="L12" s="3" t="s">
        <v>258</v>
      </c>
      <c r="M12" s="3" t="n">
        <v>96</v>
      </c>
      <c r="N12" s="3" t="n">
        <v>45</v>
      </c>
      <c r="O12" s="3" t="n">
        <v>0</v>
      </c>
      <c r="P12" s="3" t="n">
        <v>0</v>
      </c>
      <c r="R12" s="3" t="n">
        <v>-473093</v>
      </c>
      <c r="S12" s="3" t="n">
        <v>19557307</v>
      </c>
      <c r="U12" s="3" t="s">
        <v>258</v>
      </c>
      <c r="V12" s="3" t="s">
        <v>258</v>
      </c>
    </row>
    <row r="13" customFormat="false" ht="12" hidden="false" customHeight="false" outlineLevel="0" collapsed="false">
      <c r="A13" s="3" t="s">
        <v>552</v>
      </c>
      <c r="B13" s="3" t="s">
        <v>555</v>
      </c>
      <c r="D13" s="3" t="s">
        <v>543</v>
      </c>
      <c r="E13" s="3" t="n">
        <v>-557747</v>
      </c>
      <c r="F13" s="3" t="n">
        <v>0</v>
      </c>
      <c r="G13" s="3" t="n">
        <v>-6332401</v>
      </c>
      <c r="H13" s="3" t="n">
        <v>83024.59</v>
      </c>
      <c r="I13" s="3" t="n">
        <v>470161.17</v>
      </c>
      <c r="J13" s="3" t="s">
        <v>258</v>
      </c>
      <c r="L13" s="3" t="s">
        <v>258</v>
      </c>
      <c r="M13" s="3" t="n">
        <v>170</v>
      </c>
      <c r="N13" s="3" t="n">
        <v>-45</v>
      </c>
      <c r="O13" s="3" t="n">
        <v>0</v>
      </c>
      <c r="P13" s="3" t="n">
        <v>0</v>
      </c>
      <c r="R13" s="3" t="n">
        <v>83025</v>
      </c>
      <c r="S13" s="3" t="n">
        <v>470161</v>
      </c>
      <c r="U13" s="3" t="s">
        <v>258</v>
      </c>
      <c r="V13" s="3" t="s">
        <v>258</v>
      </c>
    </row>
    <row r="14" customFormat="false" ht="12" hidden="false" customHeight="false" outlineLevel="0" collapsed="false">
      <c r="A14" s="3" t="s">
        <v>556</v>
      </c>
      <c r="B14" s="3" t="s">
        <v>557</v>
      </c>
      <c r="D14" s="3" t="s">
        <v>543</v>
      </c>
      <c r="E14" s="3" t="n">
        <v>6378249</v>
      </c>
      <c r="F14" s="3" t="n">
        <v>0</v>
      </c>
      <c r="G14" s="3" t="n">
        <v>0</v>
      </c>
      <c r="H14" s="43" t="s">
        <v>558</v>
      </c>
      <c r="R14" s="43" t="s">
        <v>558</v>
      </c>
      <c r="S14" s="3" t="s">
        <v>258</v>
      </c>
      <c r="U14" s="3" t="s">
        <v>258</v>
      </c>
      <c r="V14" s="3" t="s">
        <v>258</v>
      </c>
    </row>
    <row r="15" customFormat="false" ht="12" hidden="false" customHeight="false" outlineLevel="0" collapsed="false">
      <c r="A15" s="3" t="s">
        <v>556</v>
      </c>
      <c r="B15" s="3" t="s">
        <v>559</v>
      </c>
      <c r="C15" s="3" t="s">
        <v>92</v>
      </c>
      <c r="D15" s="3" t="s">
        <v>543</v>
      </c>
      <c r="E15" s="3" t="n">
        <v>0</v>
      </c>
      <c r="F15" s="3" t="n">
        <v>167521</v>
      </c>
      <c r="G15" s="3" t="n">
        <v>6354559</v>
      </c>
      <c r="H15" s="3" t="n">
        <v>2166544</v>
      </c>
      <c r="I15" s="3" t="n">
        <v>2000000</v>
      </c>
      <c r="J15" s="3" t="s">
        <v>258</v>
      </c>
      <c r="R15" s="44" t="n">
        <v>2166544</v>
      </c>
      <c r="S15" s="44" t="n">
        <v>2000000</v>
      </c>
      <c r="T15" s="38"/>
      <c r="U15" s="44" t="s">
        <v>92</v>
      </c>
      <c r="V15" s="3" t="s">
        <v>258</v>
      </c>
    </row>
    <row r="16" customFormat="false" ht="12" hidden="false" customHeight="false" outlineLevel="0" collapsed="false">
      <c r="A16" s="3" t="s">
        <v>556</v>
      </c>
      <c r="B16" s="3" t="s">
        <v>560</v>
      </c>
      <c r="D16" s="3" t="s">
        <v>543</v>
      </c>
      <c r="E16" s="3" t="n">
        <v>-557747</v>
      </c>
      <c r="F16" s="3" t="n">
        <v>0</v>
      </c>
      <c r="G16" s="3" t="n">
        <v>-6332401</v>
      </c>
      <c r="H16" s="43" t="s">
        <v>561</v>
      </c>
      <c r="J16" s="3" t="s">
        <v>258</v>
      </c>
      <c r="R16" s="43" t="s">
        <v>561</v>
      </c>
      <c r="S16" s="3" t="s">
        <v>258</v>
      </c>
      <c r="U16" s="3" t="s">
        <v>258</v>
      </c>
      <c r="V16" s="3" t="s">
        <v>258</v>
      </c>
    </row>
    <row r="17" customFormat="false" ht="12" hidden="false" customHeight="false" outlineLevel="0" collapsed="false">
      <c r="A17" s="3" t="s">
        <v>556</v>
      </c>
      <c r="B17" s="3" t="s">
        <v>562</v>
      </c>
      <c r="C17" s="3" t="n">
        <v>-16</v>
      </c>
      <c r="D17" s="3" t="s">
        <v>543</v>
      </c>
      <c r="E17" s="3" t="n">
        <v>0</v>
      </c>
      <c r="F17" s="3" t="n">
        <v>-4517591</v>
      </c>
      <c r="G17" s="3" t="n">
        <v>-4487348</v>
      </c>
      <c r="H17" s="3" t="n">
        <v>263646</v>
      </c>
      <c r="I17" s="3" t="n">
        <v>5012614</v>
      </c>
      <c r="J17" s="3" t="s">
        <v>258</v>
      </c>
      <c r="R17" s="3" t="n">
        <v>263646</v>
      </c>
      <c r="S17" s="3" t="n">
        <v>5012614</v>
      </c>
      <c r="U17" s="3" t="s">
        <v>93</v>
      </c>
      <c r="V17" s="3" t="n">
        <v>16</v>
      </c>
    </row>
    <row r="18" customFormat="false" ht="12" hidden="false" customHeight="false" outlineLevel="0" collapsed="false">
      <c r="A18" s="3" t="s">
        <v>563</v>
      </c>
      <c r="B18" s="3" t="s">
        <v>564</v>
      </c>
      <c r="D18" s="3" t="s">
        <v>565</v>
      </c>
      <c r="E18" s="3" t="n">
        <v>6378137</v>
      </c>
      <c r="F18" s="3" t="n">
        <v>0</v>
      </c>
      <c r="G18" s="3" t="n">
        <v>0</v>
      </c>
      <c r="H18" s="3" t="n">
        <v>-4.1E-005</v>
      </c>
      <c r="I18" s="3" t="n">
        <v>-0.000154</v>
      </c>
      <c r="R18" s="3" t="n">
        <v>-4.1E-005</v>
      </c>
      <c r="S18" s="3" t="n">
        <v>-0.000154</v>
      </c>
    </row>
    <row r="19" customFormat="false" ht="12" hidden="false" customHeight="false" outlineLevel="0" collapsed="false">
      <c r="A19" s="3" t="s">
        <v>563</v>
      </c>
      <c r="B19" s="3" t="s">
        <v>564</v>
      </c>
      <c r="D19" s="3" t="s">
        <v>565</v>
      </c>
      <c r="E19" s="3" t="n">
        <v>0</v>
      </c>
      <c r="F19" s="3" t="n">
        <v>6378137</v>
      </c>
      <c r="G19" s="3" t="n">
        <v>0</v>
      </c>
      <c r="H19" s="3" t="n">
        <v>-4.1E-005</v>
      </c>
      <c r="I19" s="3" t="n">
        <v>89.999846</v>
      </c>
      <c r="R19" s="3" t="n">
        <v>-4.1E-005</v>
      </c>
      <c r="S19" s="3" t="n">
        <v>89.999846</v>
      </c>
    </row>
    <row r="20" customFormat="false" ht="12" hidden="false" customHeight="false" outlineLevel="0" collapsed="false">
      <c r="A20" s="3" t="s">
        <v>563</v>
      </c>
      <c r="B20" s="3" t="s">
        <v>564</v>
      </c>
      <c r="D20" s="3" t="s">
        <v>565</v>
      </c>
      <c r="E20" s="3" t="n">
        <v>0</v>
      </c>
      <c r="F20" s="3" t="n">
        <v>0</v>
      </c>
      <c r="G20" s="3" t="n">
        <v>6356752</v>
      </c>
      <c r="H20" s="3" t="n">
        <v>90</v>
      </c>
      <c r="I20" s="3" t="n">
        <v>-0.000154</v>
      </c>
      <c r="R20" s="3" t="n">
        <v>90</v>
      </c>
      <c r="S20" s="3" t="n">
        <v>-0.000154</v>
      </c>
    </row>
    <row r="21" customFormat="false" ht="10.5" hidden="false" customHeight="true" outlineLevel="0" collapsed="false">
      <c r="A21" s="3" t="s">
        <v>566</v>
      </c>
      <c r="B21" s="3" t="s">
        <v>567</v>
      </c>
      <c r="D21" s="3" t="s">
        <v>543</v>
      </c>
      <c r="E21" s="3" t="n">
        <v>6378137</v>
      </c>
      <c r="F21" s="3" t="n">
        <v>0</v>
      </c>
      <c r="G21" s="3" t="n">
        <v>0</v>
      </c>
      <c r="H21" s="3" t="n">
        <v>6378136</v>
      </c>
      <c r="I21" s="3" t="n">
        <v>-17</v>
      </c>
      <c r="J21" s="3" t="n">
        <v>-4</v>
      </c>
      <c r="R21" s="3" t="n">
        <v>6378136</v>
      </c>
      <c r="S21" s="3" t="n">
        <v>-17</v>
      </c>
      <c r="T21" s="3" t="n">
        <v>-4</v>
      </c>
    </row>
    <row r="22" customFormat="false" ht="12" hidden="false" customHeight="false" outlineLevel="0" collapsed="false">
      <c r="A22" s="3" t="s">
        <v>566</v>
      </c>
      <c r="B22" s="3" t="s">
        <v>567</v>
      </c>
      <c r="D22" s="3" t="s">
        <v>543</v>
      </c>
      <c r="E22" s="3" t="n">
        <v>0</v>
      </c>
      <c r="F22" s="3" t="n">
        <v>6378137</v>
      </c>
      <c r="G22" s="3" t="n">
        <v>0</v>
      </c>
      <c r="H22" s="3" t="n">
        <v>17</v>
      </c>
      <c r="I22" s="3" t="n">
        <v>6378136</v>
      </c>
      <c r="J22" s="3" t="n">
        <v>-4</v>
      </c>
      <c r="R22" s="3" t="n">
        <v>17</v>
      </c>
      <c r="S22" s="3" t="n">
        <v>6378136</v>
      </c>
      <c r="T22" s="3" t="n">
        <v>-4</v>
      </c>
    </row>
    <row r="23" customFormat="false" ht="12" hidden="false" customHeight="false" outlineLevel="0" collapsed="false">
      <c r="A23" s="3" t="s">
        <v>566</v>
      </c>
      <c r="B23" s="3" t="s">
        <v>567</v>
      </c>
      <c r="D23" s="3" t="s">
        <v>543</v>
      </c>
      <c r="E23" s="3" t="n">
        <v>0</v>
      </c>
      <c r="F23" s="3" t="n">
        <v>0</v>
      </c>
      <c r="G23" s="3" t="n">
        <v>6356752</v>
      </c>
      <c r="H23" s="3" t="n">
        <v>0</v>
      </c>
      <c r="I23" s="3" t="n">
        <v>0</v>
      </c>
      <c r="J23" s="3" t="n">
        <v>6356746</v>
      </c>
      <c r="R23" s="3" t="n">
        <v>0</v>
      </c>
      <c r="S23" s="3" t="n">
        <v>0</v>
      </c>
      <c r="T23" s="3" t="n">
        <v>63567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565"/>
  <sheetViews>
    <sheetView showFormulas="false" showGridLines="true" showRowColHeaders="true" showZeros="true" rightToLeft="false" tabSelected="false" showOutlineSymbols="true" defaultGridColor="true" view="normal" topLeftCell="G535" colorId="64" zoomScale="100" zoomScaleNormal="100" zoomScalePageLayoutView="100" workbookViewId="0">
      <selection pane="topLeft" activeCell="L565" activeCellId="0" sqref="L565"/>
    </sheetView>
  </sheetViews>
  <sheetFormatPr defaultColWidth="11.421875" defaultRowHeight="12" zeroHeight="false" outlineLevelRow="0" outlineLevelCol="0"/>
  <cols>
    <col collapsed="false" customWidth="true" hidden="false" outlineLevel="0" max="1" min="1" style="1" width="15.13"/>
    <col collapsed="false" customWidth="true" hidden="false" outlineLevel="0" max="2" min="2" style="1" width="35.56"/>
    <col collapsed="false" customWidth="true" hidden="false" outlineLevel="0" max="3" min="3" style="1" width="58.85"/>
    <col collapsed="false" customWidth="true" hidden="false" outlineLevel="0" max="4" min="4" style="1" width="9.85"/>
    <col collapsed="false" customWidth="true" hidden="false" outlineLevel="0" max="5" min="5" style="1" width="11.27"/>
    <col collapsed="false" customWidth="true" hidden="false" outlineLevel="0" max="6" min="6" style="1" width="19.7"/>
    <col collapsed="false" customWidth="true" hidden="false" outlineLevel="0" max="7" min="7" style="1" width="15.27"/>
    <col collapsed="false" customWidth="true" hidden="false" outlineLevel="0" max="8" min="8" style="1" width="15.99"/>
    <col collapsed="false" customWidth="true" hidden="false" outlineLevel="0" max="9" min="9" style="1" width="14.84"/>
    <col collapsed="false" customWidth="true" hidden="false" outlineLevel="0" max="10" min="10" style="1" width="15.7"/>
    <col collapsed="false" customWidth="true" hidden="false" outlineLevel="0" max="11" min="11" style="1" width="17.13"/>
    <col collapsed="false" customWidth="true" hidden="false" outlineLevel="0" max="12" min="12" style="1" width="19.13"/>
    <col collapsed="false" customWidth="true" hidden="false" outlineLevel="0" max="13" min="13" style="1" width="25.56"/>
    <col collapsed="false" customWidth="true" hidden="false" outlineLevel="0" max="16" min="14" style="1" width="7.7"/>
    <col collapsed="false" customWidth="true" hidden="false" outlineLevel="0" max="18" min="17" style="45" width="7.7"/>
    <col collapsed="false" customWidth="false" hidden="false" outlineLevel="0" max="19" min="19" style="1" width="11.42"/>
    <col collapsed="false" customWidth="true" hidden="false" outlineLevel="0" max="20" min="20" style="1" width="8.7"/>
    <col collapsed="false" customWidth="true" hidden="false" outlineLevel="0" max="21" min="21" style="1" width="8.85"/>
    <col collapsed="false" customWidth="true" hidden="false" outlineLevel="0" max="22" min="22" style="1" width="8.99"/>
    <col collapsed="false" customWidth="true" hidden="false" outlineLevel="0" max="23" min="23" style="1" width="25.7"/>
    <col collapsed="false" customWidth="true" hidden="false" outlineLevel="0" max="28" min="24" style="1" width="7.7"/>
    <col collapsed="false" customWidth="true" hidden="false" outlineLevel="0" max="29" min="29" style="1" width="6.99"/>
    <col collapsed="false" customWidth="true" hidden="false" outlineLevel="0" max="30" min="30" style="1" width="8.7"/>
    <col collapsed="false" customWidth="true" hidden="false" outlineLevel="0" max="31" min="31" style="0" width="7.13"/>
    <col collapsed="false" customWidth="true" hidden="false" outlineLevel="0" max="32" min="32" style="1" width="8.99"/>
    <col collapsed="false" customWidth="true" hidden="false" outlineLevel="0" max="33" min="33" style="1" width="25.56"/>
    <col collapsed="false" customWidth="true" hidden="false" outlineLevel="0" max="34" min="34" style="1" width="22.56"/>
    <col collapsed="false" customWidth="true" hidden="false" outlineLevel="0" max="35" min="35" style="1" width="28.99"/>
    <col collapsed="false" customWidth="false" hidden="false" outlineLevel="0" max="54" min="36" style="1" width="11.42"/>
    <col collapsed="false" customWidth="true" hidden="false" outlineLevel="0" max="55" min="55" style="1" width="2.12"/>
    <col collapsed="false" customWidth="true" hidden="false" outlineLevel="0" max="56" min="56" style="1" width="25.7"/>
    <col collapsed="false" customWidth="true" hidden="false" outlineLevel="0" max="59" min="57" style="1" width="2.12"/>
    <col collapsed="false" customWidth="false" hidden="false" outlineLevel="0" max="257" min="60" style="1" width="11.42"/>
  </cols>
  <sheetData>
    <row r="1" s="46" customFormat="true" ht="15" hidden="false" customHeight="false" outlineLevel="0" collapsed="false">
      <c r="A1" s="46" t="s">
        <v>113</v>
      </c>
      <c r="B1" s="46" t="s">
        <v>114</v>
      </c>
      <c r="C1" s="46" t="s">
        <v>115</v>
      </c>
      <c r="D1" s="46" t="s">
        <v>116</v>
      </c>
      <c r="E1" s="46" t="s">
        <v>117</v>
      </c>
      <c r="F1" s="46" t="s">
        <v>118</v>
      </c>
      <c r="G1" s="46" t="s">
        <v>119</v>
      </c>
      <c r="I1" s="46" t="s">
        <v>120</v>
      </c>
      <c r="K1" s="46" t="s">
        <v>121</v>
      </c>
      <c r="M1" s="46" t="s">
        <v>268</v>
      </c>
      <c r="N1" s="46" t="s">
        <v>269</v>
      </c>
      <c r="Q1" s="47"/>
      <c r="R1" s="47"/>
      <c r="W1" s="46" t="s">
        <v>270</v>
      </c>
      <c r="AE1" s="48"/>
      <c r="AG1" s="46" t="s">
        <v>122</v>
      </c>
      <c r="AH1" s="46" t="s">
        <v>123</v>
      </c>
      <c r="AI1" s="46" t="s">
        <v>124</v>
      </c>
    </row>
    <row r="2" customFormat="false" ht="60" hidden="false" customHeight="false" outlineLevel="0" collapsed="false">
      <c r="A2" s="21" t="s">
        <v>568</v>
      </c>
      <c r="G2" s="49" t="s">
        <v>271</v>
      </c>
      <c r="H2" s="49" t="s">
        <v>272</v>
      </c>
      <c r="I2" s="49" t="s">
        <v>271</v>
      </c>
      <c r="J2" s="49" t="s">
        <v>272</v>
      </c>
      <c r="K2" s="50" t="s">
        <v>273</v>
      </c>
      <c r="L2" s="50" t="s">
        <v>274</v>
      </c>
      <c r="M2" s="49" t="s">
        <v>277</v>
      </c>
      <c r="N2" s="50" t="s">
        <v>278</v>
      </c>
      <c r="O2" s="50" t="s">
        <v>279</v>
      </c>
      <c r="P2" s="50" t="s">
        <v>280</v>
      </c>
      <c r="Q2" s="50" t="s">
        <v>281</v>
      </c>
      <c r="R2" s="50" t="s">
        <v>282</v>
      </c>
      <c r="S2" s="49" t="s">
        <v>283</v>
      </c>
      <c r="T2" s="49"/>
      <c r="U2" s="49"/>
      <c r="V2" s="49"/>
      <c r="W2" s="49" t="s">
        <v>277</v>
      </c>
      <c r="X2" s="50" t="s">
        <v>278</v>
      </c>
      <c r="Y2" s="50" t="s">
        <v>279</v>
      </c>
      <c r="Z2" s="50" t="s">
        <v>280</v>
      </c>
      <c r="AA2" s="50" t="s">
        <v>281</v>
      </c>
      <c r="AB2" s="50" t="s">
        <v>282</v>
      </c>
      <c r="AC2" s="49" t="s">
        <v>284</v>
      </c>
      <c r="AD2" s="49"/>
      <c r="AE2" s="14"/>
      <c r="AF2" s="49"/>
    </row>
    <row r="3" customFormat="false" ht="12" hidden="false" customHeight="false" outlineLevel="0" collapsed="false">
      <c r="A3" s="21" t="s">
        <v>569</v>
      </c>
      <c r="C3" s="21"/>
    </row>
    <row r="4" customFormat="false" ht="12" hidden="false" customHeight="false" outlineLevel="0" collapsed="false">
      <c r="A4" s="21" t="s">
        <v>570</v>
      </c>
      <c r="C4" s="21"/>
    </row>
    <row r="5" customFormat="false" ht="12" hidden="false" customHeight="false" outlineLevel="0" collapsed="false">
      <c r="A5" s="21" t="s">
        <v>571</v>
      </c>
    </row>
    <row r="6" customFormat="false" ht="12" hidden="false" customHeight="false" outlineLevel="0" collapsed="false">
      <c r="A6" s="21" t="s">
        <v>572</v>
      </c>
    </row>
    <row r="7" customFormat="false" ht="12" hidden="false" customHeight="false" outlineLevel="0" collapsed="false">
      <c r="A7" s="21" t="s">
        <v>573</v>
      </c>
    </row>
    <row r="8" s="37" customFormat="true" ht="11.25" hidden="false" customHeight="true" outlineLevel="0" collapsed="false">
      <c r="A8" s="37" t="n">
        <v>1</v>
      </c>
      <c r="B8" s="37" t="s">
        <v>574</v>
      </c>
      <c r="C8" s="37" t="s">
        <v>575</v>
      </c>
      <c r="E8" s="37" t="n">
        <v>1801</v>
      </c>
      <c r="F8" s="37" t="s">
        <v>576</v>
      </c>
      <c r="G8" s="37" t="n">
        <v>45</v>
      </c>
      <c r="H8" s="37" t="n">
        <v>-68</v>
      </c>
      <c r="I8" s="37" t="n">
        <v>629332.5479582</v>
      </c>
      <c r="J8" s="37" t="n">
        <v>425681.3075449</v>
      </c>
      <c r="K8" s="51" t="s">
        <v>303</v>
      </c>
      <c r="L8" s="51" t="s">
        <v>303</v>
      </c>
      <c r="M8" s="37" t="s">
        <v>258</v>
      </c>
      <c r="N8" s="37" t="s">
        <v>258</v>
      </c>
      <c r="O8" s="37" t="s">
        <v>258</v>
      </c>
      <c r="P8" s="37" t="s">
        <v>258</v>
      </c>
      <c r="Q8" s="52" t="s">
        <v>258</v>
      </c>
      <c r="R8" s="52" t="s">
        <v>258</v>
      </c>
      <c r="S8" s="37" t="s">
        <v>258</v>
      </c>
      <c r="T8" s="37" t="s">
        <v>258</v>
      </c>
      <c r="U8" s="37" t="s">
        <v>258</v>
      </c>
      <c r="V8" s="37" t="s">
        <v>258</v>
      </c>
      <c r="W8" s="37" t="s">
        <v>258</v>
      </c>
      <c r="X8" s="37" t="s">
        <v>258</v>
      </c>
      <c r="Y8" s="37" t="s">
        <v>258</v>
      </c>
      <c r="Z8" s="37" t="s">
        <v>258</v>
      </c>
      <c r="AA8" s="37" t="s">
        <v>258</v>
      </c>
      <c r="AB8" s="37" t="s">
        <v>258</v>
      </c>
      <c r="AC8" s="37" t="s">
        <v>258</v>
      </c>
      <c r="AD8" s="37" t="s">
        <v>258</v>
      </c>
      <c r="AE8" s="53" t="s">
        <v>258</v>
      </c>
      <c r="AF8" s="37" t="s">
        <v>258</v>
      </c>
      <c r="AG8" s="37" t="s">
        <v>259</v>
      </c>
      <c r="AH8" s="37" t="n">
        <v>2</v>
      </c>
    </row>
    <row r="9" s="33" customFormat="true" ht="12" hidden="false" customHeight="false" outlineLevel="0" collapsed="false">
      <c r="A9" s="33" t="n">
        <f aca="false">A8+1</f>
        <v>2</v>
      </c>
      <c r="B9" s="33" t="s">
        <v>577</v>
      </c>
      <c r="C9" s="33" t="s">
        <v>578</v>
      </c>
      <c r="D9" s="33" t="n">
        <v>1801</v>
      </c>
      <c r="F9" s="33" t="s">
        <v>579</v>
      </c>
      <c r="G9" s="33" t="n">
        <v>629332.55</v>
      </c>
      <c r="H9" s="33" t="n">
        <v>425681.31</v>
      </c>
      <c r="I9" s="33" t="n">
        <v>45</v>
      </c>
      <c r="J9" s="33" t="n">
        <v>-68</v>
      </c>
      <c r="K9" s="54" t="s">
        <v>303</v>
      </c>
      <c r="L9" s="54" t="s">
        <v>303</v>
      </c>
      <c r="M9" s="33" t="s">
        <v>258</v>
      </c>
      <c r="N9" s="33" t="s">
        <v>258</v>
      </c>
      <c r="O9" s="33" t="s">
        <v>258</v>
      </c>
      <c r="P9" s="33" t="s">
        <v>258</v>
      </c>
      <c r="Q9" s="55" t="s">
        <v>258</v>
      </c>
      <c r="R9" s="55" t="s">
        <v>258</v>
      </c>
      <c r="S9" s="33" t="s">
        <v>258</v>
      </c>
      <c r="T9" s="33" t="s">
        <v>258</v>
      </c>
      <c r="U9" s="33" t="s">
        <v>258</v>
      </c>
      <c r="V9" s="33" t="s">
        <v>258</v>
      </c>
      <c r="W9" s="33" t="s">
        <v>258</v>
      </c>
      <c r="X9" s="33" t="s">
        <v>258</v>
      </c>
      <c r="Y9" s="33" t="s">
        <v>258</v>
      </c>
      <c r="Z9" s="33" t="s">
        <v>258</v>
      </c>
      <c r="AA9" s="33" t="s">
        <v>258</v>
      </c>
      <c r="AB9" s="33" t="s">
        <v>258</v>
      </c>
      <c r="AC9" s="33" t="s">
        <v>258</v>
      </c>
      <c r="AD9" s="33" t="s">
        <v>258</v>
      </c>
      <c r="AE9" s="56" t="s">
        <v>258</v>
      </c>
      <c r="AF9" s="33" t="s">
        <v>258</v>
      </c>
      <c r="AG9" s="33" t="s">
        <v>259</v>
      </c>
      <c r="AH9" s="33" t="n">
        <v>2</v>
      </c>
    </row>
    <row r="10" s="33" customFormat="true" ht="12" hidden="false" customHeight="false" outlineLevel="0" collapsed="false">
      <c r="A10" s="33" t="n">
        <f aca="false">A9+1</f>
        <v>3</v>
      </c>
      <c r="B10" s="33" t="s">
        <v>574</v>
      </c>
      <c r="C10" s="33" t="s">
        <v>575</v>
      </c>
      <c r="E10" s="33" t="n">
        <v>2001</v>
      </c>
      <c r="F10" s="33" t="s">
        <v>576</v>
      </c>
      <c r="G10" s="33" t="n">
        <v>40</v>
      </c>
      <c r="H10" s="33" t="n">
        <v>-90</v>
      </c>
      <c r="I10" s="33" t="n">
        <v>-4546165.1471112</v>
      </c>
      <c r="J10" s="33" t="n">
        <v>195816.7443094</v>
      </c>
      <c r="K10" s="54" t="s">
        <v>303</v>
      </c>
      <c r="L10" s="54" t="s">
        <v>303</v>
      </c>
      <c r="M10" s="33" t="s">
        <v>258</v>
      </c>
      <c r="N10" s="33" t="s">
        <v>258</v>
      </c>
      <c r="O10" s="33" t="s">
        <v>258</v>
      </c>
      <c r="P10" s="33" t="s">
        <v>258</v>
      </c>
      <c r="Q10" s="55" t="s">
        <v>258</v>
      </c>
      <c r="R10" s="55" t="s">
        <v>258</v>
      </c>
      <c r="S10" s="33" t="s">
        <v>258</v>
      </c>
      <c r="T10" s="33" t="s">
        <v>258</v>
      </c>
      <c r="U10" s="33" t="s">
        <v>258</v>
      </c>
      <c r="V10" s="33" t="s">
        <v>258</v>
      </c>
      <c r="W10" s="33" t="s">
        <v>258</v>
      </c>
      <c r="X10" s="33" t="s">
        <v>258</v>
      </c>
      <c r="Y10" s="33" t="s">
        <v>258</v>
      </c>
      <c r="Z10" s="33" t="s">
        <v>258</v>
      </c>
      <c r="AA10" s="33" t="s">
        <v>258</v>
      </c>
      <c r="AB10" s="33" t="s">
        <v>258</v>
      </c>
      <c r="AC10" s="33" t="s">
        <v>258</v>
      </c>
      <c r="AD10" s="33" t="s">
        <v>258</v>
      </c>
      <c r="AE10" s="56" t="s">
        <v>258</v>
      </c>
      <c r="AF10" s="33" t="s">
        <v>258</v>
      </c>
      <c r="AG10" s="33" t="s">
        <v>259</v>
      </c>
      <c r="AH10" s="33" t="n">
        <v>2</v>
      </c>
    </row>
    <row r="11" s="33" customFormat="true" ht="12" hidden="false" customHeight="false" outlineLevel="0" collapsed="false">
      <c r="A11" s="33" t="n">
        <f aca="false">A10+1</f>
        <v>4</v>
      </c>
      <c r="B11" s="33" t="s">
        <v>577</v>
      </c>
      <c r="C11" s="33" t="s">
        <v>578</v>
      </c>
      <c r="D11" s="33" t="n">
        <v>2001</v>
      </c>
      <c r="F11" s="33" t="s">
        <v>579</v>
      </c>
      <c r="G11" s="33" t="n">
        <v>-4546165.15</v>
      </c>
      <c r="H11" s="33" t="n">
        <v>195816.74</v>
      </c>
      <c r="I11" s="33" t="n">
        <v>40</v>
      </c>
      <c r="J11" s="33" t="n">
        <v>-90</v>
      </c>
      <c r="K11" s="54" t="s">
        <v>303</v>
      </c>
      <c r="L11" s="54" t="s">
        <v>303</v>
      </c>
      <c r="M11" s="33" t="s">
        <v>258</v>
      </c>
      <c r="N11" s="33" t="s">
        <v>258</v>
      </c>
      <c r="O11" s="33" t="s">
        <v>258</v>
      </c>
      <c r="P11" s="33" t="s">
        <v>258</v>
      </c>
      <c r="Q11" s="55" t="s">
        <v>258</v>
      </c>
      <c r="R11" s="55" t="s">
        <v>258</v>
      </c>
      <c r="S11" s="33" t="s">
        <v>258</v>
      </c>
      <c r="T11" s="33" t="s">
        <v>258</v>
      </c>
      <c r="U11" s="33" t="s">
        <v>258</v>
      </c>
      <c r="V11" s="33" t="s">
        <v>258</v>
      </c>
      <c r="W11" s="33" t="s">
        <v>258</v>
      </c>
      <c r="X11" s="33" t="s">
        <v>258</v>
      </c>
      <c r="Y11" s="33" t="s">
        <v>258</v>
      </c>
      <c r="Z11" s="33" t="s">
        <v>258</v>
      </c>
      <c r="AA11" s="33" t="s">
        <v>258</v>
      </c>
      <c r="AB11" s="33" t="s">
        <v>258</v>
      </c>
      <c r="AC11" s="33" t="s">
        <v>258</v>
      </c>
      <c r="AD11" s="33" t="s">
        <v>258</v>
      </c>
      <c r="AE11" s="56" t="s">
        <v>258</v>
      </c>
      <c r="AF11" s="33" t="s">
        <v>258</v>
      </c>
      <c r="AG11" s="33" t="s">
        <v>259</v>
      </c>
      <c r="AH11" s="33" t="n">
        <v>2</v>
      </c>
    </row>
    <row r="12" s="33" customFormat="true" ht="12" hidden="false" customHeight="false" outlineLevel="0" collapsed="false">
      <c r="A12" s="33" t="n">
        <f aca="false">A11+1</f>
        <v>5</v>
      </c>
      <c r="B12" s="33" t="s">
        <v>574</v>
      </c>
      <c r="C12" s="33" t="s">
        <v>575</v>
      </c>
      <c r="E12" s="33" t="n">
        <v>5002</v>
      </c>
      <c r="F12" s="33" t="s">
        <v>576</v>
      </c>
      <c r="G12" s="33" t="n">
        <v>60</v>
      </c>
      <c r="H12" s="33" t="n">
        <v>-150</v>
      </c>
      <c r="I12" s="33" t="n">
        <v>-962085.6452735</v>
      </c>
      <c r="J12" s="33" t="n">
        <v>2280538.2592921</v>
      </c>
      <c r="K12" s="54" t="s">
        <v>303</v>
      </c>
      <c r="L12" s="54" t="s">
        <v>303</v>
      </c>
      <c r="M12" s="33" t="s">
        <v>258</v>
      </c>
      <c r="N12" s="33" t="s">
        <v>258</v>
      </c>
      <c r="O12" s="33" t="s">
        <v>258</v>
      </c>
      <c r="P12" s="33" t="s">
        <v>258</v>
      </c>
      <c r="Q12" s="55" t="s">
        <v>258</v>
      </c>
      <c r="R12" s="55" t="s">
        <v>258</v>
      </c>
      <c r="S12" s="33" t="s">
        <v>258</v>
      </c>
      <c r="T12" s="33" t="s">
        <v>258</v>
      </c>
      <c r="U12" s="33" t="s">
        <v>258</v>
      </c>
      <c r="V12" s="33" t="s">
        <v>258</v>
      </c>
      <c r="W12" s="33" t="s">
        <v>258</v>
      </c>
      <c r="X12" s="33" t="s">
        <v>258</v>
      </c>
      <c r="Y12" s="33" t="s">
        <v>258</v>
      </c>
      <c r="Z12" s="33" t="s">
        <v>258</v>
      </c>
      <c r="AA12" s="33" t="s">
        <v>258</v>
      </c>
      <c r="AB12" s="33" t="s">
        <v>258</v>
      </c>
      <c r="AC12" s="33" t="s">
        <v>258</v>
      </c>
      <c r="AD12" s="33" t="s">
        <v>258</v>
      </c>
      <c r="AE12" s="56" t="s">
        <v>258</v>
      </c>
      <c r="AF12" s="33" t="s">
        <v>258</v>
      </c>
      <c r="AG12" s="33" t="s">
        <v>259</v>
      </c>
      <c r="AH12" s="33" t="n">
        <v>2</v>
      </c>
    </row>
    <row r="13" s="33" customFormat="true" ht="12" hidden="false" customHeight="false" outlineLevel="0" collapsed="false">
      <c r="A13" s="33" t="n">
        <f aca="false">A12+1</f>
        <v>6</v>
      </c>
      <c r="B13" s="33" t="s">
        <v>577</v>
      </c>
      <c r="C13" s="33" t="s">
        <v>578</v>
      </c>
      <c r="D13" s="33" t="n">
        <v>5002</v>
      </c>
      <c r="F13" s="33" t="s">
        <v>579</v>
      </c>
      <c r="G13" s="33" t="n">
        <v>-962085.6</v>
      </c>
      <c r="H13" s="33" t="n">
        <v>2280538.3</v>
      </c>
      <c r="I13" s="33" t="n">
        <v>60</v>
      </c>
      <c r="J13" s="33" t="n">
        <v>-150.0000061</v>
      </c>
      <c r="K13" s="54" t="s">
        <v>303</v>
      </c>
      <c r="L13" s="54" t="s">
        <v>303</v>
      </c>
      <c r="M13" s="33" t="s">
        <v>258</v>
      </c>
      <c r="N13" s="33" t="s">
        <v>258</v>
      </c>
      <c r="O13" s="33" t="s">
        <v>258</v>
      </c>
      <c r="P13" s="33" t="s">
        <v>258</v>
      </c>
      <c r="Q13" s="55" t="s">
        <v>258</v>
      </c>
      <c r="R13" s="55" t="s">
        <v>258</v>
      </c>
      <c r="S13" s="33" t="s">
        <v>258</v>
      </c>
      <c r="T13" s="33" t="s">
        <v>258</v>
      </c>
      <c r="U13" s="33" t="s">
        <v>258</v>
      </c>
      <c r="V13" s="33" t="s">
        <v>258</v>
      </c>
      <c r="W13" s="33" t="s">
        <v>258</v>
      </c>
      <c r="X13" s="33" t="s">
        <v>258</v>
      </c>
      <c r="Y13" s="33" t="s">
        <v>258</v>
      </c>
      <c r="Z13" s="33" t="s">
        <v>258</v>
      </c>
      <c r="AA13" s="33" t="s">
        <v>258</v>
      </c>
      <c r="AB13" s="33" t="s">
        <v>258</v>
      </c>
      <c r="AC13" s="33" t="s">
        <v>258</v>
      </c>
      <c r="AD13" s="33" t="s">
        <v>258</v>
      </c>
      <c r="AE13" s="56" t="s">
        <v>258</v>
      </c>
      <c r="AF13" s="33" t="s">
        <v>258</v>
      </c>
      <c r="AG13" s="33" t="s">
        <v>259</v>
      </c>
      <c r="AH13" s="33" t="n">
        <v>2</v>
      </c>
    </row>
    <row r="14" s="33" customFormat="true" ht="12" hidden="false" customHeight="false" outlineLevel="0" collapsed="false">
      <c r="A14" s="33" t="n">
        <f aca="false">A13+1</f>
        <v>7</v>
      </c>
      <c r="B14" s="33" t="s">
        <v>574</v>
      </c>
      <c r="C14" s="33" t="s">
        <v>575</v>
      </c>
      <c r="E14" s="33" t="n">
        <v>406</v>
      </c>
      <c r="F14" s="33" t="s">
        <v>576</v>
      </c>
      <c r="G14" s="33" t="n">
        <v>35</v>
      </c>
      <c r="H14" s="33" t="n">
        <v>-120</v>
      </c>
      <c r="I14" s="33" t="n">
        <v>876662.12141</v>
      </c>
      <c r="J14" s="33" t="n">
        <v>1051271.4597501</v>
      </c>
      <c r="K14" s="54" t="s">
        <v>303</v>
      </c>
      <c r="L14" s="54" t="s">
        <v>303</v>
      </c>
      <c r="M14" s="33" t="s">
        <v>258</v>
      </c>
      <c r="N14" s="33" t="s">
        <v>258</v>
      </c>
      <c r="O14" s="33" t="s">
        <v>258</v>
      </c>
      <c r="P14" s="33" t="s">
        <v>258</v>
      </c>
      <c r="Q14" s="55" t="s">
        <v>258</v>
      </c>
      <c r="R14" s="55" t="s">
        <v>258</v>
      </c>
      <c r="S14" s="33" t="s">
        <v>258</v>
      </c>
      <c r="T14" s="33" t="s">
        <v>258</v>
      </c>
      <c r="U14" s="33" t="s">
        <v>258</v>
      </c>
      <c r="V14" s="33" t="s">
        <v>258</v>
      </c>
      <c r="W14" s="33" t="s">
        <v>258</v>
      </c>
      <c r="X14" s="33" t="s">
        <v>258</v>
      </c>
      <c r="Y14" s="33" t="s">
        <v>258</v>
      </c>
      <c r="Z14" s="33" t="s">
        <v>258</v>
      </c>
      <c r="AA14" s="33" t="s">
        <v>258</v>
      </c>
      <c r="AB14" s="33" t="s">
        <v>258</v>
      </c>
      <c r="AC14" s="33" t="s">
        <v>258</v>
      </c>
      <c r="AD14" s="33" t="s">
        <v>258</v>
      </c>
      <c r="AE14" s="56" t="s">
        <v>258</v>
      </c>
      <c r="AF14" s="33" t="s">
        <v>258</v>
      </c>
      <c r="AG14" s="33" t="s">
        <v>259</v>
      </c>
      <c r="AH14" s="33" t="n">
        <v>2</v>
      </c>
    </row>
    <row r="15" s="33" customFormat="true" ht="12" hidden="false" customHeight="false" outlineLevel="0" collapsed="false">
      <c r="A15" s="33" t="n">
        <f aca="false">A14+1</f>
        <v>8</v>
      </c>
      <c r="B15" s="33" t="s">
        <v>577</v>
      </c>
      <c r="C15" s="33" t="s">
        <v>578</v>
      </c>
      <c r="D15" s="33" t="n">
        <v>406</v>
      </c>
      <c r="F15" s="33" t="s">
        <v>579</v>
      </c>
      <c r="G15" s="33" t="n">
        <v>876662.1</v>
      </c>
      <c r="H15" s="33" t="n">
        <v>1051271.5</v>
      </c>
      <c r="I15" s="33" t="n">
        <v>35.0000001</v>
      </c>
      <c r="J15" s="33" t="n">
        <v>-120.0000001</v>
      </c>
      <c r="K15" s="54" t="s">
        <v>303</v>
      </c>
      <c r="L15" s="54" t="s">
        <v>303</v>
      </c>
      <c r="M15" s="33" t="s">
        <v>258</v>
      </c>
      <c r="N15" s="33" t="s">
        <v>258</v>
      </c>
      <c r="O15" s="33" t="s">
        <v>258</v>
      </c>
      <c r="P15" s="33" t="s">
        <v>258</v>
      </c>
      <c r="Q15" s="55" t="s">
        <v>258</v>
      </c>
      <c r="R15" s="55" t="s">
        <v>258</v>
      </c>
      <c r="S15" s="33" t="s">
        <v>258</v>
      </c>
      <c r="T15" s="33" t="s">
        <v>258</v>
      </c>
      <c r="U15" s="33" t="s">
        <v>258</v>
      </c>
      <c r="V15" s="33" t="s">
        <v>258</v>
      </c>
      <c r="W15" s="33" t="s">
        <v>258</v>
      </c>
      <c r="X15" s="33" t="s">
        <v>258</v>
      </c>
      <c r="Y15" s="33" t="s">
        <v>258</v>
      </c>
      <c r="Z15" s="33" t="s">
        <v>258</v>
      </c>
      <c r="AA15" s="33" t="s">
        <v>258</v>
      </c>
      <c r="AB15" s="33" t="s">
        <v>258</v>
      </c>
      <c r="AC15" s="33" t="s">
        <v>258</v>
      </c>
      <c r="AD15" s="33" t="s">
        <v>258</v>
      </c>
      <c r="AE15" s="56" t="s">
        <v>258</v>
      </c>
      <c r="AF15" s="33" t="s">
        <v>258</v>
      </c>
      <c r="AG15" s="33" t="s">
        <v>259</v>
      </c>
      <c r="AH15" s="33" t="n">
        <v>2</v>
      </c>
    </row>
    <row r="16" s="33" customFormat="true" ht="12" hidden="false" customHeight="false" outlineLevel="0" collapsed="false">
      <c r="A16" s="33" t="n">
        <f aca="false">A15+1</f>
        <v>9</v>
      </c>
      <c r="B16" s="33" t="s">
        <v>574</v>
      </c>
      <c r="C16" s="33" t="s">
        <v>575</v>
      </c>
      <c r="E16" s="33" t="n">
        <v>903</v>
      </c>
      <c r="F16" s="33" t="s">
        <v>576</v>
      </c>
      <c r="G16" s="33" t="n">
        <v>30</v>
      </c>
      <c r="H16" s="33" t="n">
        <v>-85</v>
      </c>
      <c r="I16" s="33" t="n">
        <v>1841727.1019111</v>
      </c>
      <c r="J16" s="33" t="n">
        <v>364004.8679859</v>
      </c>
      <c r="K16" s="54" t="s">
        <v>303</v>
      </c>
      <c r="L16" s="54" t="s">
        <v>303</v>
      </c>
      <c r="M16" s="33" t="s">
        <v>258</v>
      </c>
      <c r="N16" s="33" t="s">
        <v>258</v>
      </c>
      <c r="O16" s="33" t="s">
        <v>258</v>
      </c>
      <c r="P16" s="33" t="s">
        <v>258</v>
      </c>
      <c r="Q16" s="55" t="s">
        <v>258</v>
      </c>
      <c r="R16" s="55" t="s">
        <v>258</v>
      </c>
      <c r="S16" s="33" t="s">
        <v>258</v>
      </c>
      <c r="T16" s="33" t="s">
        <v>258</v>
      </c>
      <c r="U16" s="33" t="s">
        <v>258</v>
      </c>
      <c r="V16" s="33" t="s">
        <v>258</v>
      </c>
      <c r="W16" s="33" t="s">
        <v>258</v>
      </c>
      <c r="X16" s="33" t="s">
        <v>258</v>
      </c>
      <c r="Y16" s="33" t="s">
        <v>258</v>
      </c>
      <c r="Z16" s="33" t="s">
        <v>258</v>
      </c>
      <c r="AA16" s="33" t="s">
        <v>258</v>
      </c>
      <c r="AB16" s="33" t="s">
        <v>258</v>
      </c>
      <c r="AC16" s="33" t="s">
        <v>258</v>
      </c>
      <c r="AD16" s="33" t="s">
        <v>258</v>
      </c>
      <c r="AE16" s="56" t="s">
        <v>258</v>
      </c>
      <c r="AF16" s="33" t="s">
        <v>258</v>
      </c>
      <c r="AG16" s="33" t="s">
        <v>259</v>
      </c>
      <c r="AH16" s="33" t="n">
        <v>2</v>
      </c>
    </row>
    <row r="17" s="33" customFormat="true" ht="12" hidden="false" customHeight="false" outlineLevel="0" collapsed="false">
      <c r="A17" s="33" t="n">
        <f aca="false">A16+1</f>
        <v>10</v>
      </c>
      <c r="B17" s="33" t="s">
        <v>577</v>
      </c>
      <c r="C17" s="33" t="s">
        <v>578</v>
      </c>
      <c r="D17" s="33" t="n">
        <v>903</v>
      </c>
      <c r="F17" s="33" t="s">
        <v>579</v>
      </c>
      <c r="G17" s="33" t="n">
        <v>1841727.1</v>
      </c>
      <c r="H17" s="33" t="n">
        <v>364004.9</v>
      </c>
      <c r="I17" s="33" t="n">
        <v>30.0000001</v>
      </c>
      <c r="J17" s="33" t="n">
        <v>-85</v>
      </c>
      <c r="K17" s="54" t="s">
        <v>303</v>
      </c>
      <c r="L17" s="54" t="s">
        <v>303</v>
      </c>
      <c r="M17" s="33" t="s">
        <v>258</v>
      </c>
      <c r="N17" s="33" t="s">
        <v>258</v>
      </c>
      <c r="O17" s="33" t="s">
        <v>258</v>
      </c>
      <c r="P17" s="33" t="s">
        <v>258</v>
      </c>
      <c r="Q17" s="55" t="s">
        <v>258</v>
      </c>
      <c r="R17" s="55" t="s">
        <v>258</v>
      </c>
      <c r="S17" s="33" t="s">
        <v>258</v>
      </c>
      <c r="T17" s="33" t="s">
        <v>258</v>
      </c>
      <c r="U17" s="33" t="s">
        <v>258</v>
      </c>
      <c r="V17" s="33" t="s">
        <v>258</v>
      </c>
      <c r="W17" s="33" t="s">
        <v>258</v>
      </c>
      <c r="X17" s="33" t="s">
        <v>258</v>
      </c>
      <c r="Y17" s="33" t="s">
        <v>258</v>
      </c>
      <c r="Z17" s="33" t="s">
        <v>258</v>
      </c>
      <c r="AA17" s="33" t="s">
        <v>258</v>
      </c>
      <c r="AB17" s="33" t="s">
        <v>258</v>
      </c>
      <c r="AC17" s="33" t="s">
        <v>258</v>
      </c>
      <c r="AD17" s="33" t="s">
        <v>258</v>
      </c>
      <c r="AE17" s="56" t="s">
        <v>258</v>
      </c>
      <c r="AF17" s="33" t="s">
        <v>258</v>
      </c>
      <c r="AG17" s="33" t="s">
        <v>259</v>
      </c>
      <c r="AH17" s="33" t="n">
        <v>2</v>
      </c>
    </row>
    <row r="18" s="33" customFormat="true" ht="12" hidden="false" customHeight="false" outlineLevel="0" collapsed="false">
      <c r="A18" s="33" t="n">
        <f aca="false">A17+1</f>
        <v>11</v>
      </c>
      <c r="B18" s="33" t="s">
        <v>574</v>
      </c>
      <c r="C18" s="33" t="s">
        <v>575</v>
      </c>
      <c r="E18" s="33" t="n">
        <v>1501</v>
      </c>
      <c r="F18" s="33" t="s">
        <v>576</v>
      </c>
      <c r="G18" s="33" t="n">
        <v>40</v>
      </c>
      <c r="H18" s="33" t="n">
        <v>-100</v>
      </c>
      <c r="I18" s="33" t="n">
        <v>1439681.0894502</v>
      </c>
      <c r="J18" s="33" t="n">
        <v>613228.1462042</v>
      </c>
      <c r="K18" s="54" t="s">
        <v>303</v>
      </c>
      <c r="L18" s="54" t="s">
        <v>303</v>
      </c>
      <c r="M18" s="33" t="s">
        <v>258</v>
      </c>
      <c r="N18" s="33" t="s">
        <v>258</v>
      </c>
      <c r="O18" s="33" t="s">
        <v>258</v>
      </c>
      <c r="P18" s="33" t="s">
        <v>258</v>
      </c>
      <c r="Q18" s="55" t="s">
        <v>258</v>
      </c>
      <c r="R18" s="55" t="s">
        <v>258</v>
      </c>
      <c r="S18" s="33" t="s">
        <v>258</v>
      </c>
      <c r="T18" s="33" t="s">
        <v>258</v>
      </c>
      <c r="U18" s="33" t="s">
        <v>258</v>
      </c>
      <c r="V18" s="33" t="s">
        <v>258</v>
      </c>
      <c r="W18" s="33" t="s">
        <v>258</v>
      </c>
      <c r="X18" s="33" t="s">
        <v>258</v>
      </c>
      <c r="Y18" s="33" t="s">
        <v>258</v>
      </c>
      <c r="Z18" s="33" t="s">
        <v>258</v>
      </c>
      <c r="AA18" s="33" t="s">
        <v>258</v>
      </c>
      <c r="AB18" s="33" t="s">
        <v>258</v>
      </c>
      <c r="AC18" s="33" t="s">
        <v>258</v>
      </c>
      <c r="AD18" s="33" t="s">
        <v>258</v>
      </c>
      <c r="AE18" s="56" t="s">
        <v>258</v>
      </c>
      <c r="AF18" s="33" t="s">
        <v>258</v>
      </c>
      <c r="AG18" s="33" t="s">
        <v>259</v>
      </c>
      <c r="AH18" s="33" t="n">
        <v>2</v>
      </c>
    </row>
    <row r="19" s="33" customFormat="true" ht="12" hidden="false" customHeight="false" outlineLevel="0" collapsed="false">
      <c r="A19" s="33" t="n">
        <f aca="false">A18+1</f>
        <v>12</v>
      </c>
      <c r="B19" s="33" t="s">
        <v>577</v>
      </c>
      <c r="C19" s="33" t="s">
        <v>578</v>
      </c>
      <c r="D19" s="33" t="n">
        <v>1501</v>
      </c>
      <c r="F19" s="33" t="s">
        <v>579</v>
      </c>
      <c r="G19" s="33" t="n">
        <v>1439681.1</v>
      </c>
      <c r="H19" s="33" t="n">
        <v>613228.1</v>
      </c>
      <c r="I19" s="33" t="n">
        <v>39.9999999</v>
      </c>
      <c r="J19" s="33" t="n">
        <v>-100</v>
      </c>
      <c r="K19" s="54" t="s">
        <v>303</v>
      </c>
      <c r="L19" s="54" t="s">
        <v>303</v>
      </c>
      <c r="M19" s="33" t="s">
        <v>258</v>
      </c>
      <c r="N19" s="33" t="s">
        <v>258</v>
      </c>
      <c r="O19" s="33" t="s">
        <v>258</v>
      </c>
      <c r="P19" s="33" t="s">
        <v>258</v>
      </c>
      <c r="Q19" s="55" t="s">
        <v>258</v>
      </c>
      <c r="R19" s="55" t="s">
        <v>258</v>
      </c>
      <c r="S19" s="33" t="s">
        <v>258</v>
      </c>
      <c r="T19" s="33" t="s">
        <v>258</v>
      </c>
      <c r="U19" s="33" t="s">
        <v>258</v>
      </c>
      <c r="V19" s="33" t="s">
        <v>258</v>
      </c>
      <c r="W19" s="33" t="s">
        <v>258</v>
      </c>
      <c r="X19" s="33" t="s">
        <v>258</v>
      </c>
      <c r="Y19" s="33" t="s">
        <v>258</v>
      </c>
      <c r="Z19" s="33" t="s">
        <v>258</v>
      </c>
      <c r="AA19" s="33" t="s">
        <v>258</v>
      </c>
      <c r="AB19" s="33" t="s">
        <v>258</v>
      </c>
      <c r="AC19" s="33" t="s">
        <v>258</v>
      </c>
      <c r="AD19" s="33" t="s">
        <v>258</v>
      </c>
      <c r="AE19" s="56" t="s">
        <v>258</v>
      </c>
      <c r="AF19" s="33" t="s">
        <v>258</v>
      </c>
      <c r="AG19" s="33" t="s">
        <v>259</v>
      </c>
      <c r="AH19" s="33" t="n">
        <v>2</v>
      </c>
    </row>
    <row r="20" s="33" customFormat="true" ht="12" hidden="false" customHeight="false" outlineLevel="0" collapsed="false">
      <c r="A20" s="33" t="n">
        <f aca="false">A19+1</f>
        <v>13</v>
      </c>
      <c r="B20" s="33" t="s">
        <v>574</v>
      </c>
      <c r="C20" s="33" t="s">
        <v>575</v>
      </c>
      <c r="E20" s="33" t="n">
        <v>5300</v>
      </c>
      <c r="F20" s="33" t="s">
        <v>576</v>
      </c>
      <c r="G20" s="33" t="n">
        <v>-12</v>
      </c>
      <c r="H20" s="33" t="n">
        <v>-172</v>
      </c>
      <c r="I20" s="33" t="n">
        <v>-215137.0946485</v>
      </c>
      <c r="J20" s="33" t="n">
        <v>1132042.8698734</v>
      </c>
      <c r="K20" s="54" t="s">
        <v>303</v>
      </c>
      <c r="L20" s="54" t="s">
        <v>303</v>
      </c>
      <c r="M20" s="33" t="s">
        <v>258</v>
      </c>
      <c r="N20" s="33" t="s">
        <v>258</v>
      </c>
      <c r="O20" s="33" t="s">
        <v>258</v>
      </c>
      <c r="P20" s="33" t="s">
        <v>258</v>
      </c>
      <c r="Q20" s="55" t="s">
        <v>258</v>
      </c>
      <c r="R20" s="55" t="s">
        <v>258</v>
      </c>
      <c r="S20" s="33" t="s">
        <v>258</v>
      </c>
      <c r="T20" s="33" t="s">
        <v>258</v>
      </c>
      <c r="U20" s="33" t="s">
        <v>258</v>
      </c>
      <c r="V20" s="33" t="s">
        <v>258</v>
      </c>
      <c r="W20" s="33" t="s">
        <v>258</v>
      </c>
      <c r="X20" s="33" t="s">
        <v>258</v>
      </c>
      <c r="Y20" s="33" t="s">
        <v>258</v>
      </c>
      <c r="Z20" s="33" t="s">
        <v>258</v>
      </c>
      <c r="AA20" s="33" t="s">
        <v>258</v>
      </c>
      <c r="AB20" s="33" t="s">
        <v>258</v>
      </c>
      <c r="AC20" s="33" t="s">
        <v>258</v>
      </c>
      <c r="AD20" s="33" t="s">
        <v>258</v>
      </c>
      <c r="AE20" s="56" t="s">
        <v>258</v>
      </c>
      <c r="AF20" s="33" t="s">
        <v>258</v>
      </c>
      <c r="AG20" s="33" t="s">
        <v>259</v>
      </c>
      <c r="AH20" s="33" t="n">
        <v>2</v>
      </c>
    </row>
    <row r="21" s="33" customFormat="true" ht="12" hidden="false" customHeight="false" outlineLevel="0" collapsed="false">
      <c r="A21" s="33" t="n">
        <f aca="false">A20+1</f>
        <v>14</v>
      </c>
      <c r="B21" s="33" t="s">
        <v>577</v>
      </c>
      <c r="C21" s="33" t="s">
        <v>578</v>
      </c>
      <c r="D21" s="33" t="n">
        <v>5300</v>
      </c>
      <c r="F21" s="33" t="s">
        <v>579</v>
      </c>
      <c r="G21" s="33" t="n">
        <v>-215137.1</v>
      </c>
      <c r="H21" s="33" t="n">
        <v>1132042.9</v>
      </c>
      <c r="I21" s="33" t="n">
        <v>-11.9999999</v>
      </c>
      <c r="J21" s="33" t="n">
        <v>-172</v>
      </c>
      <c r="K21" s="54" t="s">
        <v>303</v>
      </c>
      <c r="L21" s="54" t="s">
        <v>303</v>
      </c>
      <c r="M21" s="33" t="s">
        <v>258</v>
      </c>
      <c r="N21" s="33" t="s">
        <v>258</v>
      </c>
      <c r="O21" s="33" t="s">
        <v>258</v>
      </c>
      <c r="P21" s="33" t="s">
        <v>258</v>
      </c>
      <c r="Q21" s="55" t="s">
        <v>258</v>
      </c>
      <c r="R21" s="55" t="s">
        <v>258</v>
      </c>
      <c r="S21" s="33" t="s">
        <v>258</v>
      </c>
      <c r="T21" s="33" t="s">
        <v>258</v>
      </c>
      <c r="U21" s="33" t="s">
        <v>258</v>
      </c>
      <c r="V21" s="33" t="s">
        <v>258</v>
      </c>
      <c r="W21" s="33" t="s">
        <v>258</v>
      </c>
      <c r="X21" s="33" t="s">
        <v>258</v>
      </c>
      <c r="Y21" s="33" t="s">
        <v>258</v>
      </c>
      <c r="Z21" s="33" t="s">
        <v>258</v>
      </c>
      <c r="AA21" s="33" t="s">
        <v>258</v>
      </c>
      <c r="AB21" s="33" t="s">
        <v>258</v>
      </c>
      <c r="AC21" s="33" t="s">
        <v>258</v>
      </c>
      <c r="AD21" s="33" t="s">
        <v>258</v>
      </c>
      <c r="AE21" s="56" t="s">
        <v>258</v>
      </c>
      <c r="AF21" s="33" t="s">
        <v>258</v>
      </c>
      <c r="AG21" s="33" t="s">
        <v>259</v>
      </c>
      <c r="AH21" s="33" t="n">
        <v>2</v>
      </c>
    </row>
    <row r="22" s="33" customFormat="true" ht="12" hidden="false" customHeight="false" outlineLevel="0" collapsed="false">
      <c r="A22" s="33" t="n">
        <f aca="false">A21+1</f>
        <v>15</v>
      </c>
      <c r="B22" s="33" t="s">
        <v>574</v>
      </c>
      <c r="C22" s="33" t="s">
        <v>575</v>
      </c>
      <c r="E22" s="33" t="n">
        <v>5400</v>
      </c>
      <c r="F22" s="33" t="s">
        <v>576</v>
      </c>
      <c r="G22" s="33" t="n">
        <v>13</v>
      </c>
      <c r="H22" s="33" t="n">
        <v>144</v>
      </c>
      <c r="I22" s="33" t="n">
        <v>-102457.0033763</v>
      </c>
      <c r="J22" s="33" t="n">
        <v>-7046.2884836</v>
      </c>
      <c r="K22" s="54" t="s">
        <v>303</v>
      </c>
      <c r="L22" s="54" t="s">
        <v>303</v>
      </c>
      <c r="M22" s="33" t="s">
        <v>258</v>
      </c>
      <c r="N22" s="33" t="s">
        <v>258</v>
      </c>
      <c r="O22" s="33" t="s">
        <v>258</v>
      </c>
      <c r="P22" s="33" t="s">
        <v>258</v>
      </c>
      <c r="Q22" s="55" t="s">
        <v>258</v>
      </c>
      <c r="R22" s="55" t="s">
        <v>258</v>
      </c>
      <c r="S22" s="33" t="s">
        <v>258</v>
      </c>
      <c r="T22" s="33" t="s">
        <v>258</v>
      </c>
      <c r="U22" s="33" t="s">
        <v>258</v>
      </c>
      <c r="V22" s="33" t="s">
        <v>258</v>
      </c>
      <c r="W22" s="33" t="s">
        <v>258</v>
      </c>
      <c r="X22" s="33" t="s">
        <v>258</v>
      </c>
      <c r="Y22" s="33" t="s">
        <v>258</v>
      </c>
      <c r="Z22" s="33" t="s">
        <v>258</v>
      </c>
      <c r="AA22" s="33" t="s">
        <v>258</v>
      </c>
      <c r="AB22" s="33" t="s">
        <v>258</v>
      </c>
      <c r="AC22" s="33" t="s">
        <v>258</v>
      </c>
      <c r="AD22" s="33" t="s">
        <v>258</v>
      </c>
      <c r="AE22" s="56" t="s">
        <v>258</v>
      </c>
      <c r="AF22" s="33" t="s">
        <v>258</v>
      </c>
      <c r="AG22" s="33" t="s">
        <v>259</v>
      </c>
      <c r="AH22" s="33" t="n">
        <v>2</v>
      </c>
    </row>
    <row r="23" s="57" customFormat="true" ht="12" hidden="false" customHeight="false" outlineLevel="0" collapsed="false">
      <c r="A23" s="57" t="n">
        <f aca="false">A22+1</f>
        <v>16</v>
      </c>
      <c r="B23" s="57" t="s">
        <v>577</v>
      </c>
      <c r="C23" s="57" t="s">
        <v>578</v>
      </c>
      <c r="D23" s="57" t="n">
        <v>5400</v>
      </c>
      <c r="F23" s="57" t="s">
        <v>579</v>
      </c>
      <c r="G23" s="57" t="n">
        <v>-102457</v>
      </c>
      <c r="H23" s="57" t="n">
        <v>-7046.29</v>
      </c>
      <c r="I23" s="57" t="n">
        <v>13</v>
      </c>
      <c r="J23" s="57" t="n">
        <v>144</v>
      </c>
      <c r="K23" s="58" t="s">
        <v>303</v>
      </c>
      <c r="L23" s="58" t="s">
        <v>303</v>
      </c>
      <c r="M23" s="57" t="s">
        <v>258</v>
      </c>
      <c r="N23" s="57" t="s">
        <v>258</v>
      </c>
      <c r="O23" s="57" t="s">
        <v>258</v>
      </c>
      <c r="P23" s="57" t="s">
        <v>258</v>
      </c>
      <c r="Q23" s="59" t="s">
        <v>258</v>
      </c>
      <c r="R23" s="59" t="s">
        <v>258</v>
      </c>
      <c r="S23" s="57" t="s">
        <v>258</v>
      </c>
      <c r="T23" s="57" t="s">
        <v>258</v>
      </c>
      <c r="U23" s="57" t="s">
        <v>258</v>
      </c>
      <c r="V23" s="57" t="s">
        <v>258</v>
      </c>
      <c r="W23" s="57" t="s">
        <v>258</v>
      </c>
      <c r="X23" s="57" t="s">
        <v>258</v>
      </c>
      <c r="Y23" s="57" t="s">
        <v>258</v>
      </c>
      <c r="Z23" s="57" t="s">
        <v>258</v>
      </c>
      <c r="AA23" s="57" t="s">
        <v>258</v>
      </c>
      <c r="AB23" s="57" t="s">
        <v>258</v>
      </c>
      <c r="AC23" s="57" t="s">
        <v>258</v>
      </c>
      <c r="AD23" s="57" t="s">
        <v>258</v>
      </c>
      <c r="AE23" s="60" t="s">
        <v>258</v>
      </c>
      <c r="AF23" s="57" t="s">
        <v>258</v>
      </c>
      <c r="AG23" s="57" t="s">
        <v>259</v>
      </c>
      <c r="AH23" s="57" t="n">
        <v>2</v>
      </c>
    </row>
    <row r="24" s="8" customFormat="true" ht="12" hidden="false" customHeight="false" outlineLevel="0" collapsed="false">
      <c r="A24" s="25" t="n">
        <f aca="false">A23+1</f>
        <v>17</v>
      </c>
      <c r="B24" s="8" t="s">
        <v>574</v>
      </c>
      <c r="C24" s="8" t="s">
        <v>580</v>
      </c>
      <c r="F24" s="8" t="s">
        <v>135</v>
      </c>
      <c r="G24" s="8" t="n">
        <v>35</v>
      </c>
      <c r="H24" s="8" t="n">
        <v>-75</v>
      </c>
      <c r="I24" s="8" t="n">
        <v>1885472.7258135</v>
      </c>
      <c r="J24" s="8" t="n">
        <v>1535925.0049836</v>
      </c>
      <c r="K24" s="8" t="n">
        <v>1885473</v>
      </c>
      <c r="L24" s="8" t="n">
        <v>1535925</v>
      </c>
      <c r="M24" s="8" t="s">
        <v>258</v>
      </c>
      <c r="N24" s="8" t="s">
        <v>258</v>
      </c>
      <c r="O24" s="8" t="s">
        <v>258</v>
      </c>
      <c r="P24" s="8" t="s">
        <v>258</v>
      </c>
      <c r="Q24" s="61" t="s">
        <v>258</v>
      </c>
      <c r="R24" s="61" t="s">
        <v>258</v>
      </c>
      <c r="S24" s="8" t="s">
        <v>258</v>
      </c>
      <c r="T24" s="8" t="s">
        <v>258</v>
      </c>
      <c r="U24" s="8" t="s">
        <v>258</v>
      </c>
      <c r="V24" s="8" t="s">
        <v>258</v>
      </c>
      <c r="W24" s="8" t="n">
        <v>29.5</v>
      </c>
      <c r="X24" s="8" t="n">
        <v>45.5</v>
      </c>
      <c r="Y24" s="8" t="n">
        <v>-96</v>
      </c>
      <c r="Z24" s="8" t="n">
        <v>23</v>
      </c>
      <c r="AA24" s="8" t="n">
        <v>0</v>
      </c>
      <c r="AB24" s="8" t="n">
        <v>0</v>
      </c>
      <c r="AC24" s="8" t="s">
        <v>258</v>
      </c>
      <c r="AD24" s="8" t="s">
        <v>258</v>
      </c>
      <c r="AE24" s="62" t="s">
        <v>258</v>
      </c>
      <c r="AF24" s="8" t="s">
        <v>258</v>
      </c>
      <c r="AG24" s="8" t="s">
        <v>259</v>
      </c>
      <c r="AH24" s="8" t="n">
        <v>2</v>
      </c>
      <c r="AI24" s="8" t="s">
        <v>581</v>
      </c>
    </row>
    <row r="25" customFormat="false" ht="12" hidden="false" customHeight="false" outlineLevel="0" collapsed="false">
      <c r="A25" s="22" t="n">
        <f aca="false">A24+1</f>
        <v>18</v>
      </c>
      <c r="B25" s="1" t="s">
        <v>577</v>
      </c>
      <c r="C25" s="1" t="s">
        <v>582</v>
      </c>
      <c r="F25" s="1" t="s">
        <v>142</v>
      </c>
      <c r="G25" s="1" t="n">
        <v>1885472.73</v>
      </c>
      <c r="H25" s="1" t="n">
        <v>1535925</v>
      </c>
      <c r="I25" s="1" t="n">
        <v>34.9999999</v>
      </c>
      <c r="J25" s="1" t="n">
        <v>-75</v>
      </c>
      <c r="K25" s="1" t="n">
        <v>35</v>
      </c>
      <c r="L25" s="1" t="n">
        <v>-75</v>
      </c>
      <c r="M25" s="1" t="n">
        <v>29.5</v>
      </c>
      <c r="N25" s="1" t="n">
        <v>45.5</v>
      </c>
      <c r="O25" s="1" t="n">
        <v>-96</v>
      </c>
      <c r="P25" s="1" t="n">
        <v>23</v>
      </c>
      <c r="Q25" s="45" t="n">
        <v>0</v>
      </c>
      <c r="R25" s="45" t="n">
        <v>0</v>
      </c>
      <c r="S25" s="1" t="s">
        <v>258</v>
      </c>
      <c r="T25" s="1" t="s">
        <v>258</v>
      </c>
      <c r="U25" s="1" t="s">
        <v>258</v>
      </c>
      <c r="V25" s="1" t="s">
        <v>258</v>
      </c>
      <c r="W25" s="1" t="s">
        <v>258</v>
      </c>
      <c r="X25" s="1" t="s">
        <v>258</v>
      </c>
      <c r="Y25" s="1" t="s">
        <v>258</v>
      </c>
      <c r="Z25" s="1" t="s">
        <v>258</v>
      </c>
      <c r="AA25" s="1" t="s">
        <v>258</v>
      </c>
      <c r="AB25" s="1" t="s">
        <v>258</v>
      </c>
      <c r="AC25" s="1" t="s">
        <v>258</v>
      </c>
      <c r="AD25" s="1" t="s">
        <v>258</v>
      </c>
      <c r="AE25" s="63" t="s">
        <v>258</v>
      </c>
      <c r="AF25" s="1" t="s">
        <v>258</v>
      </c>
      <c r="AG25" s="1" t="s">
        <v>259</v>
      </c>
      <c r="AH25" s="1" t="n">
        <v>2</v>
      </c>
      <c r="AI25" s="1" t="s">
        <v>581</v>
      </c>
    </row>
    <row r="26" customFormat="false" ht="12" hidden="false" customHeight="false" outlineLevel="0" collapsed="false">
      <c r="A26" s="22" t="n">
        <f aca="false">A25+1</f>
        <v>19</v>
      </c>
      <c r="B26" s="1" t="s">
        <v>574</v>
      </c>
      <c r="C26" s="1" t="s">
        <v>583</v>
      </c>
      <c r="F26" s="1" t="s">
        <v>135</v>
      </c>
      <c r="G26" s="1" t="n">
        <v>-35</v>
      </c>
      <c r="H26" s="1" t="n">
        <v>75</v>
      </c>
      <c r="I26" s="1" t="n">
        <v>-1885428.3905323</v>
      </c>
      <c r="J26" s="1" t="n">
        <v>-1535969.2858281</v>
      </c>
      <c r="K26" s="1" t="n">
        <v>-1885428</v>
      </c>
      <c r="L26" s="1" t="n">
        <v>-1535969</v>
      </c>
      <c r="M26" s="1" t="s">
        <v>258</v>
      </c>
      <c r="N26" s="1" t="s">
        <v>258</v>
      </c>
      <c r="O26" s="1" t="s">
        <v>258</v>
      </c>
      <c r="P26" s="1" t="s">
        <v>258</v>
      </c>
      <c r="Q26" s="45" t="s">
        <v>258</v>
      </c>
      <c r="R26" s="45" t="s">
        <v>258</v>
      </c>
      <c r="S26" s="1" t="s">
        <v>258</v>
      </c>
      <c r="T26" s="1" t="s">
        <v>258</v>
      </c>
      <c r="U26" s="1" t="s">
        <v>258</v>
      </c>
      <c r="V26" s="1" t="s">
        <v>258</v>
      </c>
      <c r="W26" s="1" t="n">
        <v>-29.5</v>
      </c>
      <c r="X26" s="1" t="n">
        <v>-45.5</v>
      </c>
      <c r="Y26" s="1" t="n">
        <v>96</v>
      </c>
      <c r="Z26" s="1" t="n">
        <v>-23</v>
      </c>
      <c r="AA26" s="1" t="n">
        <v>0</v>
      </c>
      <c r="AB26" s="1" t="n">
        <v>0</v>
      </c>
      <c r="AC26" s="1" t="s">
        <v>258</v>
      </c>
      <c r="AD26" s="1" t="s">
        <v>258</v>
      </c>
      <c r="AE26" s="63" t="s">
        <v>258</v>
      </c>
      <c r="AF26" s="1" t="s">
        <v>258</v>
      </c>
      <c r="AG26" s="1" t="s">
        <v>259</v>
      </c>
      <c r="AH26" s="1" t="n">
        <v>2</v>
      </c>
      <c r="AI26" s="1" t="s">
        <v>581</v>
      </c>
    </row>
    <row r="27" s="22" customFormat="true" ht="12" hidden="false" customHeight="false" outlineLevel="0" collapsed="false">
      <c r="A27" s="22" t="n">
        <f aca="false">A26+1</f>
        <v>20</v>
      </c>
      <c r="B27" s="22" t="s">
        <v>577</v>
      </c>
      <c r="C27" s="22" t="s">
        <v>584</v>
      </c>
      <c r="F27" s="22" t="s">
        <v>142</v>
      </c>
      <c r="G27" s="22" t="n">
        <v>-1885428.39</v>
      </c>
      <c r="H27" s="22" t="n">
        <v>-1535969.29</v>
      </c>
      <c r="I27" s="22" t="n">
        <v>-35</v>
      </c>
      <c r="J27" s="22" t="n">
        <v>75</v>
      </c>
      <c r="K27" s="22" t="n">
        <v>-35</v>
      </c>
      <c r="L27" s="22" t="n">
        <v>75</v>
      </c>
      <c r="M27" s="22" t="n">
        <v>-29.5</v>
      </c>
      <c r="N27" s="22" t="n">
        <v>-45.5</v>
      </c>
      <c r="O27" s="22" t="n">
        <v>96</v>
      </c>
      <c r="P27" s="22" t="n">
        <v>-23</v>
      </c>
      <c r="Q27" s="64" t="n">
        <v>0</v>
      </c>
      <c r="R27" s="64" t="n">
        <v>0</v>
      </c>
      <c r="S27" s="22" t="s">
        <v>258</v>
      </c>
      <c r="T27" s="22" t="s">
        <v>258</v>
      </c>
      <c r="U27" s="22" t="s">
        <v>258</v>
      </c>
      <c r="V27" s="22" t="s">
        <v>258</v>
      </c>
      <c r="W27" s="22" t="s">
        <v>258</v>
      </c>
      <c r="X27" s="22" t="s">
        <v>258</v>
      </c>
      <c r="Y27" s="22" t="s">
        <v>258</v>
      </c>
      <c r="Z27" s="22" t="s">
        <v>258</v>
      </c>
      <c r="AA27" s="22" t="s">
        <v>258</v>
      </c>
      <c r="AB27" s="22" t="s">
        <v>258</v>
      </c>
      <c r="AC27" s="22" t="s">
        <v>258</v>
      </c>
      <c r="AD27" s="22" t="s">
        <v>258</v>
      </c>
      <c r="AE27" s="65" t="s">
        <v>258</v>
      </c>
      <c r="AF27" s="22" t="s">
        <v>258</v>
      </c>
      <c r="AG27" s="22" t="s">
        <v>259</v>
      </c>
      <c r="AH27" s="22" t="n">
        <v>2</v>
      </c>
      <c r="AI27" s="22" t="s">
        <v>581</v>
      </c>
    </row>
    <row r="28" customFormat="false" ht="12" hidden="false" customHeight="false" outlineLevel="0" collapsed="false">
      <c r="A28" s="22" t="n">
        <f aca="false">A27+1</f>
        <v>21</v>
      </c>
      <c r="B28" s="1" t="s">
        <v>574</v>
      </c>
      <c r="C28" s="1" t="s">
        <v>585</v>
      </c>
      <c r="F28" s="1" t="s">
        <v>135</v>
      </c>
      <c r="G28" s="1" t="n">
        <v>-0.5</v>
      </c>
      <c r="H28" s="1" t="n">
        <v>-0.5</v>
      </c>
      <c r="I28" s="1" t="n">
        <v>-55196.7735055</v>
      </c>
      <c r="J28" s="1" t="n">
        <v>1049933.6344632</v>
      </c>
      <c r="K28" s="1" t="n">
        <v>-55197</v>
      </c>
      <c r="L28" s="1" t="n">
        <v>1049934</v>
      </c>
      <c r="M28" s="1" t="s">
        <v>258</v>
      </c>
      <c r="N28" s="1" t="s">
        <v>258</v>
      </c>
      <c r="O28" s="1" t="s">
        <v>258</v>
      </c>
      <c r="P28" s="1" t="s">
        <v>258</v>
      </c>
      <c r="Q28" s="45" t="s">
        <v>258</v>
      </c>
      <c r="R28" s="45" t="s">
        <v>258</v>
      </c>
      <c r="S28" s="1" t="s">
        <v>258</v>
      </c>
      <c r="T28" s="1" t="s">
        <v>258</v>
      </c>
      <c r="U28" s="1" t="s">
        <v>258</v>
      </c>
      <c r="V28" s="1" t="s">
        <v>258</v>
      </c>
      <c r="W28" s="1" t="n">
        <v>-5.5</v>
      </c>
      <c r="X28" s="1" t="n">
        <v>10.5</v>
      </c>
      <c r="Y28" s="1" t="n">
        <v>0</v>
      </c>
      <c r="Z28" s="1" t="n">
        <v>-10</v>
      </c>
      <c r="AA28" s="1" t="n">
        <v>0</v>
      </c>
      <c r="AB28" s="1" t="n">
        <v>0</v>
      </c>
      <c r="AC28" s="1" t="s">
        <v>258</v>
      </c>
      <c r="AD28" s="1" t="s">
        <v>258</v>
      </c>
      <c r="AE28" s="63" t="s">
        <v>258</v>
      </c>
      <c r="AF28" s="1" t="s">
        <v>258</v>
      </c>
      <c r="AG28" s="1" t="s">
        <v>259</v>
      </c>
      <c r="AH28" s="1" t="n">
        <v>2</v>
      </c>
      <c r="AI28" s="1" t="s">
        <v>581</v>
      </c>
    </row>
    <row r="29" customFormat="false" ht="12" hidden="false" customHeight="false" outlineLevel="0" collapsed="false">
      <c r="A29" s="22" t="n">
        <f aca="false">A28+1</f>
        <v>22</v>
      </c>
      <c r="B29" s="1" t="s">
        <v>577</v>
      </c>
      <c r="C29" s="1" t="s">
        <v>586</v>
      </c>
      <c r="F29" s="1" t="s">
        <v>142</v>
      </c>
      <c r="G29" s="1" t="n">
        <v>-55196.77</v>
      </c>
      <c r="H29" s="1" t="n">
        <v>1049933.63</v>
      </c>
      <c r="I29" s="1" t="n">
        <v>-0.5</v>
      </c>
      <c r="J29" s="1" t="n">
        <v>-0.5</v>
      </c>
      <c r="K29" s="1" t="n">
        <v>-0.5</v>
      </c>
      <c r="L29" s="1" t="n">
        <v>-0.5</v>
      </c>
      <c r="M29" s="1" t="n">
        <v>-5.5</v>
      </c>
      <c r="N29" s="1" t="n">
        <v>10.5</v>
      </c>
      <c r="O29" s="1" t="n">
        <v>0</v>
      </c>
      <c r="P29" s="1" t="n">
        <v>-10</v>
      </c>
      <c r="Q29" s="45" t="n">
        <v>0</v>
      </c>
      <c r="R29" s="45" t="n">
        <v>0</v>
      </c>
      <c r="S29" s="1" t="s">
        <v>258</v>
      </c>
      <c r="T29" s="1" t="s">
        <v>258</v>
      </c>
      <c r="U29" s="1" t="s">
        <v>258</v>
      </c>
      <c r="V29" s="1" t="s">
        <v>258</v>
      </c>
      <c r="W29" s="1" t="s">
        <v>258</v>
      </c>
      <c r="X29" s="1" t="s">
        <v>258</v>
      </c>
      <c r="Y29" s="1" t="s">
        <v>258</v>
      </c>
      <c r="Z29" s="1" t="s">
        <v>258</v>
      </c>
      <c r="AA29" s="1" t="s">
        <v>258</v>
      </c>
      <c r="AB29" s="1" t="s">
        <v>258</v>
      </c>
      <c r="AC29" s="1" t="s">
        <v>258</v>
      </c>
      <c r="AD29" s="1" t="s">
        <v>258</v>
      </c>
      <c r="AE29" s="63" t="s">
        <v>258</v>
      </c>
      <c r="AF29" s="1" t="s">
        <v>258</v>
      </c>
      <c r="AG29" s="1" t="s">
        <v>259</v>
      </c>
      <c r="AH29" s="1" t="n">
        <v>2</v>
      </c>
      <c r="AI29" s="1" t="s">
        <v>581</v>
      </c>
    </row>
    <row r="30" customFormat="false" ht="12" hidden="false" customHeight="false" outlineLevel="0" collapsed="false">
      <c r="A30" s="22" t="n">
        <f aca="false">A29+1</f>
        <v>23</v>
      </c>
      <c r="B30" s="1" t="s">
        <v>574</v>
      </c>
      <c r="C30" s="1" t="s">
        <v>585</v>
      </c>
      <c r="F30" s="1" t="s">
        <v>135</v>
      </c>
      <c r="G30" s="1" t="n">
        <v>0</v>
      </c>
      <c r="H30" s="1" t="n">
        <v>0</v>
      </c>
      <c r="I30" s="1" t="n">
        <v>0</v>
      </c>
      <c r="J30" s="1" t="n">
        <v>1105679.8598695</v>
      </c>
      <c r="K30" s="1" t="n">
        <v>0</v>
      </c>
      <c r="L30" s="1" t="n">
        <v>1105680</v>
      </c>
      <c r="M30" s="1" t="s">
        <v>258</v>
      </c>
      <c r="N30" s="1" t="s">
        <v>258</v>
      </c>
      <c r="O30" s="1" t="s">
        <v>258</v>
      </c>
      <c r="P30" s="1" t="s">
        <v>258</v>
      </c>
      <c r="Q30" s="45" t="s">
        <v>258</v>
      </c>
      <c r="R30" s="45" t="s">
        <v>258</v>
      </c>
      <c r="S30" s="1" t="s">
        <v>258</v>
      </c>
      <c r="T30" s="1" t="s">
        <v>258</v>
      </c>
      <c r="U30" s="1" t="s">
        <v>258</v>
      </c>
      <c r="V30" s="1" t="s">
        <v>258</v>
      </c>
      <c r="W30" s="1" t="n">
        <v>-5.5</v>
      </c>
      <c r="X30" s="1" t="n">
        <v>10.5</v>
      </c>
      <c r="Y30" s="1" t="n">
        <v>0</v>
      </c>
      <c r="Z30" s="1" t="n">
        <v>-10</v>
      </c>
      <c r="AA30" s="1" t="n">
        <v>0</v>
      </c>
      <c r="AB30" s="1" t="n">
        <v>0</v>
      </c>
      <c r="AC30" s="1" t="s">
        <v>258</v>
      </c>
      <c r="AD30" s="1" t="s">
        <v>258</v>
      </c>
      <c r="AE30" s="63" t="s">
        <v>258</v>
      </c>
      <c r="AF30" s="1" t="s">
        <v>258</v>
      </c>
      <c r="AG30" s="1" t="s">
        <v>259</v>
      </c>
      <c r="AH30" s="1" t="n">
        <v>2</v>
      </c>
      <c r="AI30" s="1" t="s">
        <v>581</v>
      </c>
    </row>
    <row r="31" customFormat="false" ht="12" hidden="false" customHeight="false" outlineLevel="0" collapsed="false">
      <c r="A31" s="22" t="n">
        <f aca="false">A30+1</f>
        <v>24</v>
      </c>
      <c r="B31" s="1" t="s">
        <v>577</v>
      </c>
      <c r="C31" s="1" t="s">
        <v>586</v>
      </c>
      <c r="F31" s="1" t="s">
        <v>142</v>
      </c>
      <c r="G31" s="1" t="n">
        <v>0</v>
      </c>
      <c r="H31" s="1" t="n">
        <v>1105679.86</v>
      </c>
      <c r="I31" s="1" t="n">
        <v>0</v>
      </c>
      <c r="J31" s="1" t="n">
        <v>0</v>
      </c>
      <c r="K31" s="1" t="n">
        <v>0</v>
      </c>
      <c r="L31" s="1" t="n">
        <v>0</v>
      </c>
      <c r="M31" s="1" t="n">
        <v>-5.5</v>
      </c>
      <c r="N31" s="1" t="n">
        <v>10.5</v>
      </c>
      <c r="O31" s="1" t="n">
        <v>0</v>
      </c>
      <c r="P31" s="1" t="n">
        <v>-10</v>
      </c>
      <c r="Q31" s="45" t="n">
        <v>0</v>
      </c>
      <c r="R31" s="45" t="n">
        <v>0</v>
      </c>
      <c r="S31" s="1" t="s">
        <v>258</v>
      </c>
      <c r="T31" s="1" t="s">
        <v>258</v>
      </c>
      <c r="U31" s="1" t="s">
        <v>258</v>
      </c>
      <c r="V31" s="1" t="s">
        <v>258</v>
      </c>
      <c r="W31" s="1" t="s">
        <v>258</v>
      </c>
      <c r="X31" s="1" t="s">
        <v>258</v>
      </c>
      <c r="Y31" s="1" t="s">
        <v>258</v>
      </c>
      <c r="Z31" s="1" t="s">
        <v>258</v>
      </c>
      <c r="AA31" s="1" t="s">
        <v>258</v>
      </c>
      <c r="AB31" s="1" t="s">
        <v>258</v>
      </c>
      <c r="AC31" s="1" t="s">
        <v>258</v>
      </c>
      <c r="AD31" s="1" t="s">
        <v>258</v>
      </c>
      <c r="AE31" s="63" t="s">
        <v>258</v>
      </c>
      <c r="AF31" s="1" t="s">
        <v>258</v>
      </c>
      <c r="AG31" s="1" t="s">
        <v>259</v>
      </c>
      <c r="AH31" s="1" t="n">
        <v>2</v>
      </c>
      <c r="AI31" s="1" t="s">
        <v>581</v>
      </c>
    </row>
    <row r="32" customFormat="false" ht="12" hidden="false" customHeight="false" outlineLevel="0" collapsed="false">
      <c r="A32" s="22" t="n">
        <f aca="false">A31+1</f>
        <v>25</v>
      </c>
      <c r="B32" s="1" t="s">
        <v>574</v>
      </c>
      <c r="C32" s="1" t="s">
        <v>587</v>
      </c>
      <c r="F32" s="1" t="s">
        <v>135</v>
      </c>
      <c r="G32" s="1" t="n">
        <v>0</v>
      </c>
      <c r="H32" s="1" t="n">
        <v>-180</v>
      </c>
      <c r="I32" s="1" t="n">
        <v>-19801976.8241422</v>
      </c>
      <c r="J32" s="1" t="n">
        <v>2451650.0673284</v>
      </c>
      <c r="K32" s="1" t="n">
        <v>-19801977</v>
      </c>
      <c r="L32" s="1" t="n">
        <v>2451650</v>
      </c>
      <c r="M32" s="1" t="s">
        <v>258</v>
      </c>
      <c r="N32" s="1" t="s">
        <v>258</v>
      </c>
      <c r="O32" s="1" t="s">
        <v>258</v>
      </c>
      <c r="P32" s="1" t="s">
        <v>258</v>
      </c>
      <c r="Q32" s="45" t="s">
        <v>258</v>
      </c>
      <c r="R32" s="45" t="s">
        <v>258</v>
      </c>
      <c r="S32" s="1" t="s">
        <v>258</v>
      </c>
      <c r="T32" s="1" t="s">
        <v>258</v>
      </c>
      <c r="U32" s="1" t="s">
        <v>258</v>
      </c>
      <c r="V32" s="1" t="s">
        <v>258</v>
      </c>
      <c r="W32" s="1" t="n">
        <v>-5.5</v>
      </c>
      <c r="X32" s="1" t="n">
        <v>10.5</v>
      </c>
      <c r="Y32" s="1" t="n">
        <v>0</v>
      </c>
      <c r="Z32" s="1" t="n">
        <v>-10</v>
      </c>
      <c r="AA32" s="1" t="n">
        <v>0</v>
      </c>
      <c r="AB32" s="1" t="n">
        <v>0</v>
      </c>
      <c r="AC32" s="1" t="s">
        <v>258</v>
      </c>
      <c r="AD32" s="1" t="s">
        <v>258</v>
      </c>
      <c r="AE32" s="63" t="s">
        <v>258</v>
      </c>
      <c r="AF32" s="1" t="s">
        <v>258</v>
      </c>
      <c r="AG32" s="1" t="s">
        <v>259</v>
      </c>
      <c r="AH32" s="1" t="n">
        <v>2</v>
      </c>
      <c r="AI32" s="1" t="s">
        <v>581</v>
      </c>
    </row>
    <row r="33" customFormat="false" ht="12" hidden="false" customHeight="false" outlineLevel="0" collapsed="false">
      <c r="A33" s="22" t="n">
        <f aca="false">A32+1</f>
        <v>26</v>
      </c>
      <c r="B33" s="1" t="s">
        <v>577</v>
      </c>
      <c r="C33" s="1" t="s">
        <v>588</v>
      </c>
      <c r="F33" s="1" t="s">
        <v>142</v>
      </c>
      <c r="G33" s="1" t="n">
        <v>-19801976.82</v>
      </c>
      <c r="H33" s="1" t="n">
        <v>2451650.07</v>
      </c>
      <c r="I33" s="1" t="n">
        <v>0</v>
      </c>
      <c r="J33" s="1" t="n">
        <v>180</v>
      </c>
      <c r="K33" s="1" t="n">
        <v>0</v>
      </c>
      <c r="L33" s="66" t="n">
        <v>-180</v>
      </c>
      <c r="M33" s="1" t="n">
        <v>-5.5</v>
      </c>
      <c r="N33" s="1" t="n">
        <v>10.5</v>
      </c>
      <c r="O33" s="1" t="n">
        <v>0</v>
      </c>
      <c r="P33" s="1" t="n">
        <v>-10</v>
      </c>
      <c r="Q33" s="45" t="n">
        <v>0</v>
      </c>
      <c r="R33" s="45" t="n">
        <v>0</v>
      </c>
      <c r="S33" s="1" t="s">
        <v>258</v>
      </c>
      <c r="T33" s="1" t="s">
        <v>258</v>
      </c>
      <c r="U33" s="1" t="s">
        <v>258</v>
      </c>
      <c r="V33" s="1" t="s">
        <v>258</v>
      </c>
      <c r="W33" s="1" t="s">
        <v>258</v>
      </c>
      <c r="X33" s="1" t="s">
        <v>258</v>
      </c>
      <c r="Y33" s="1" t="s">
        <v>258</v>
      </c>
      <c r="Z33" s="1" t="s">
        <v>258</v>
      </c>
      <c r="AA33" s="1" t="s">
        <v>258</v>
      </c>
      <c r="AB33" s="1" t="s">
        <v>258</v>
      </c>
      <c r="AC33" s="1" t="s">
        <v>258</v>
      </c>
      <c r="AD33" s="1" t="s">
        <v>258</v>
      </c>
      <c r="AE33" s="63" t="s">
        <v>258</v>
      </c>
      <c r="AF33" s="1" t="s">
        <v>258</v>
      </c>
      <c r="AG33" s="1" t="s">
        <v>259</v>
      </c>
      <c r="AH33" s="1" t="n">
        <v>2</v>
      </c>
      <c r="AI33" s="1" t="s">
        <v>581</v>
      </c>
    </row>
    <row r="34" customFormat="false" ht="12" hidden="false" customHeight="false" outlineLevel="0" collapsed="false">
      <c r="A34" s="22" t="n">
        <f aca="false">A33+1</f>
        <v>27</v>
      </c>
      <c r="B34" s="1" t="s">
        <v>574</v>
      </c>
      <c r="C34" s="1" t="s">
        <v>589</v>
      </c>
      <c r="F34" s="1" t="s">
        <v>135</v>
      </c>
      <c r="G34" s="1" t="n">
        <v>89.5</v>
      </c>
      <c r="H34" s="1" t="n">
        <v>75</v>
      </c>
      <c r="I34" s="1" t="n">
        <v>-331342.2991955</v>
      </c>
      <c r="J34" s="1" t="n">
        <v>4401570.4826047</v>
      </c>
      <c r="K34" s="1" t="n">
        <v>-331342</v>
      </c>
      <c r="L34" s="1" t="n">
        <v>4401570</v>
      </c>
      <c r="M34" s="1" t="s">
        <v>258</v>
      </c>
      <c r="N34" s="1" t="s">
        <v>258</v>
      </c>
      <c r="O34" s="1" t="s">
        <v>258</v>
      </c>
      <c r="P34" s="1" t="s">
        <v>258</v>
      </c>
      <c r="Q34" s="45" t="s">
        <v>258</v>
      </c>
      <c r="R34" s="45" t="s">
        <v>258</v>
      </c>
      <c r="S34" s="1" t="s">
        <v>258</v>
      </c>
      <c r="T34" s="1" t="s">
        <v>258</v>
      </c>
      <c r="U34" s="1" t="s">
        <v>258</v>
      </c>
      <c r="V34" s="1" t="s">
        <v>258</v>
      </c>
      <c r="W34" s="1" t="n">
        <v>50.5</v>
      </c>
      <c r="X34" s="1" t="n">
        <v>65.5</v>
      </c>
      <c r="Y34" s="1" t="n">
        <v>96</v>
      </c>
      <c r="Z34" s="1" t="n">
        <v>45</v>
      </c>
      <c r="AA34" s="1" t="n">
        <v>0</v>
      </c>
      <c r="AB34" s="1" t="n">
        <v>0</v>
      </c>
      <c r="AC34" s="1" t="s">
        <v>258</v>
      </c>
      <c r="AD34" s="1" t="s">
        <v>258</v>
      </c>
      <c r="AE34" s="63" t="s">
        <v>258</v>
      </c>
      <c r="AF34" s="1" t="s">
        <v>258</v>
      </c>
      <c r="AG34" s="1" t="s">
        <v>259</v>
      </c>
      <c r="AH34" s="1" t="n">
        <v>2</v>
      </c>
      <c r="AI34" s="1" t="s">
        <v>581</v>
      </c>
    </row>
    <row r="35" customFormat="false" ht="12" hidden="false" customHeight="false" outlineLevel="0" collapsed="false">
      <c r="A35" s="22" t="n">
        <f aca="false">A34+1</f>
        <v>28</v>
      </c>
      <c r="B35" s="1" t="s">
        <v>577</v>
      </c>
      <c r="C35" s="1" t="s">
        <v>590</v>
      </c>
      <c r="F35" s="1" t="s">
        <v>142</v>
      </c>
      <c r="G35" s="1" t="n">
        <v>-331342.3</v>
      </c>
      <c r="H35" s="1" t="n">
        <v>4401570.48</v>
      </c>
      <c r="I35" s="1" t="n">
        <v>89.4999996</v>
      </c>
      <c r="J35" s="1" t="n">
        <v>75</v>
      </c>
      <c r="K35" s="1" t="n">
        <v>89.5</v>
      </c>
      <c r="L35" s="1" t="n">
        <v>75</v>
      </c>
      <c r="M35" s="1" t="n">
        <v>50.5</v>
      </c>
      <c r="N35" s="1" t="n">
        <v>65.5</v>
      </c>
      <c r="O35" s="1" t="n">
        <v>96</v>
      </c>
      <c r="P35" s="1" t="n">
        <v>45</v>
      </c>
      <c r="Q35" s="45" t="n">
        <v>0</v>
      </c>
      <c r="R35" s="45" t="n">
        <v>0</v>
      </c>
      <c r="S35" s="1" t="s">
        <v>258</v>
      </c>
      <c r="T35" s="1" t="s">
        <v>258</v>
      </c>
      <c r="U35" s="1" t="s">
        <v>258</v>
      </c>
      <c r="V35" s="1" t="s">
        <v>258</v>
      </c>
      <c r="W35" s="1" t="s">
        <v>258</v>
      </c>
      <c r="X35" s="1" t="s">
        <v>258</v>
      </c>
      <c r="Y35" s="1" t="s">
        <v>258</v>
      </c>
      <c r="Z35" s="1" t="s">
        <v>258</v>
      </c>
      <c r="AA35" s="1" t="s">
        <v>258</v>
      </c>
      <c r="AB35" s="1" t="s">
        <v>258</v>
      </c>
      <c r="AC35" s="1" t="s">
        <v>258</v>
      </c>
      <c r="AD35" s="1" t="s">
        <v>258</v>
      </c>
      <c r="AE35" s="63" t="s">
        <v>258</v>
      </c>
      <c r="AF35" s="1" t="s">
        <v>258</v>
      </c>
      <c r="AG35" s="1" t="s">
        <v>259</v>
      </c>
      <c r="AH35" s="1" t="n">
        <v>2</v>
      </c>
      <c r="AI35" s="1" t="s">
        <v>581</v>
      </c>
    </row>
    <row r="36" s="22" customFormat="true" ht="12" hidden="false" customHeight="false" outlineLevel="0" collapsed="false">
      <c r="A36" s="22" t="n">
        <f aca="false">A35+1</f>
        <v>29</v>
      </c>
      <c r="B36" s="22" t="s">
        <v>574</v>
      </c>
      <c r="C36" s="22" t="s">
        <v>583</v>
      </c>
      <c r="F36" s="22" t="s">
        <v>135</v>
      </c>
      <c r="G36" s="22" t="n">
        <v>90</v>
      </c>
      <c r="H36" s="22" t="n">
        <v>90</v>
      </c>
      <c r="I36" s="22" t="n">
        <v>-95910.9090263</v>
      </c>
      <c r="J36" s="22" t="n">
        <v>4356031.8223904</v>
      </c>
      <c r="K36" s="22" t="n">
        <v>-95911</v>
      </c>
      <c r="L36" s="22" t="n">
        <v>4356032</v>
      </c>
      <c r="M36" s="22" t="s">
        <v>258</v>
      </c>
      <c r="N36" s="22" t="s">
        <v>258</v>
      </c>
      <c r="O36" s="22" t="s">
        <v>258</v>
      </c>
      <c r="P36" s="22" t="s">
        <v>258</v>
      </c>
      <c r="Q36" s="64" t="s">
        <v>258</v>
      </c>
      <c r="R36" s="64" t="s">
        <v>258</v>
      </c>
      <c r="S36" s="22" t="s">
        <v>258</v>
      </c>
      <c r="T36" s="22" t="s">
        <v>258</v>
      </c>
      <c r="U36" s="22" t="s">
        <v>258</v>
      </c>
      <c r="V36" s="22" t="s">
        <v>258</v>
      </c>
      <c r="W36" s="22" t="n">
        <v>50.5</v>
      </c>
      <c r="X36" s="22" t="n">
        <v>65.5</v>
      </c>
      <c r="Y36" s="22" t="n">
        <v>96</v>
      </c>
      <c r="Z36" s="22" t="n">
        <v>45</v>
      </c>
      <c r="AA36" s="22" t="n">
        <v>0</v>
      </c>
      <c r="AB36" s="22" t="n">
        <v>0</v>
      </c>
      <c r="AC36" s="22" t="s">
        <v>258</v>
      </c>
      <c r="AD36" s="22" t="s">
        <v>258</v>
      </c>
      <c r="AE36" s="65" t="s">
        <v>258</v>
      </c>
      <c r="AF36" s="22" t="s">
        <v>258</v>
      </c>
      <c r="AG36" s="22" t="s">
        <v>259</v>
      </c>
      <c r="AH36" s="22" t="n">
        <v>2</v>
      </c>
      <c r="AI36" s="22" t="s">
        <v>581</v>
      </c>
    </row>
    <row r="37" customFormat="false" ht="12" hidden="false" customHeight="false" outlineLevel="0" collapsed="false">
      <c r="A37" s="22" t="n">
        <f aca="false">A36+1</f>
        <v>30</v>
      </c>
      <c r="B37" s="1" t="s">
        <v>577</v>
      </c>
      <c r="C37" s="1" t="s">
        <v>584</v>
      </c>
      <c r="F37" s="1" t="s">
        <v>142</v>
      </c>
      <c r="G37" s="1" t="n">
        <v>-95910.91</v>
      </c>
      <c r="H37" s="1" t="n">
        <v>4356031.82</v>
      </c>
      <c r="I37" s="1" t="n">
        <v>90</v>
      </c>
      <c r="J37" s="1" t="n">
        <v>90</v>
      </c>
      <c r="K37" s="1" t="n">
        <v>90</v>
      </c>
      <c r="L37" s="1" t="n">
        <v>90</v>
      </c>
      <c r="M37" s="1" t="n">
        <v>50.5</v>
      </c>
      <c r="N37" s="1" t="n">
        <v>65.5</v>
      </c>
      <c r="O37" s="1" t="n">
        <v>96</v>
      </c>
      <c r="P37" s="1" t="n">
        <v>45</v>
      </c>
      <c r="Q37" s="45" t="n">
        <v>0</v>
      </c>
      <c r="R37" s="45" t="n">
        <v>0</v>
      </c>
      <c r="S37" s="1" t="s">
        <v>258</v>
      </c>
      <c r="T37" s="1" t="s">
        <v>258</v>
      </c>
      <c r="U37" s="1" t="s">
        <v>258</v>
      </c>
      <c r="V37" s="1" t="s">
        <v>258</v>
      </c>
      <c r="W37" s="1" t="s">
        <v>258</v>
      </c>
      <c r="X37" s="1" t="s">
        <v>258</v>
      </c>
      <c r="Y37" s="1" t="s">
        <v>258</v>
      </c>
      <c r="Z37" s="1" t="s">
        <v>258</v>
      </c>
      <c r="AA37" s="1" t="s">
        <v>258</v>
      </c>
      <c r="AB37" s="1" t="s">
        <v>258</v>
      </c>
      <c r="AC37" s="1" t="s">
        <v>258</v>
      </c>
      <c r="AD37" s="1" t="s">
        <v>258</v>
      </c>
      <c r="AE37" s="63" t="s">
        <v>258</v>
      </c>
      <c r="AF37" s="1" t="s">
        <v>258</v>
      </c>
      <c r="AG37" s="1" t="s">
        <v>259</v>
      </c>
      <c r="AH37" s="1" t="n">
        <v>2</v>
      </c>
      <c r="AI37" s="1" t="s">
        <v>581</v>
      </c>
    </row>
    <row r="38" customFormat="false" ht="12" hidden="false" customHeight="false" outlineLevel="0" collapsed="false">
      <c r="A38" s="22" t="n">
        <f aca="false">A37+1</f>
        <v>31</v>
      </c>
      <c r="B38" s="1" t="s">
        <v>574</v>
      </c>
      <c r="C38" s="1" t="s">
        <v>587</v>
      </c>
      <c r="F38" s="1" t="s">
        <v>135</v>
      </c>
      <c r="G38" s="1" t="n">
        <v>-90</v>
      </c>
      <c r="H38" s="1" t="n">
        <v>-180</v>
      </c>
      <c r="I38" s="1" t="n">
        <v>159484.3673597</v>
      </c>
      <c r="J38" s="1" t="n">
        <v>-4363529.9468055</v>
      </c>
      <c r="K38" s="1" t="n">
        <v>159484</v>
      </c>
      <c r="L38" s="1" t="n">
        <v>-4363530</v>
      </c>
      <c r="M38" s="1" t="s">
        <v>258</v>
      </c>
      <c r="N38" s="1" t="s">
        <v>258</v>
      </c>
      <c r="O38" s="1" t="s">
        <v>258</v>
      </c>
      <c r="P38" s="1" t="s">
        <v>258</v>
      </c>
      <c r="Q38" s="45" t="s">
        <v>258</v>
      </c>
      <c r="R38" s="45" t="s">
        <v>258</v>
      </c>
      <c r="S38" s="1" t="s">
        <v>258</v>
      </c>
      <c r="T38" s="1" t="s">
        <v>258</v>
      </c>
      <c r="U38" s="1" t="s">
        <v>258</v>
      </c>
      <c r="V38" s="1" t="s">
        <v>258</v>
      </c>
      <c r="W38" s="1" t="n">
        <v>-50.5</v>
      </c>
      <c r="X38" s="1" t="n">
        <v>-65.5</v>
      </c>
      <c r="Y38" s="1" t="n">
        <v>170</v>
      </c>
      <c r="Z38" s="1" t="n">
        <v>-45</v>
      </c>
      <c r="AA38" s="1" t="n">
        <v>0</v>
      </c>
      <c r="AB38" s="1" t="n">
        <v>0</v>
      </c>
      <c r="AC38" s="1" t="s">
        <v>258</v>
      </c>
      <c r="AD38" s="1" t="s">
        <v>258</v>
      </c>
      <c r="AE38" s="63" t="s">
        <v>258</v>
      </c>
      <c r="AF38" s="1" t="s">
        <v>258</v>
      </c>
      <c r="AG38" s="1" t="s">
        <v>259</v>
      </c>
      <c r="AH38" s="1" t="n">
        <v>2</v>
      </c>
      <c r="AI38" s="1" t="s">
        <v>581</v>
      </c>
    </row>
    <row r="39" s="10" customFormat="true" ht="12" hidden="false" customHeight="false" outlineLevel="0" collapsed="false">
      <c r="A39" s="23" t="n">
        <f aca="false">A38+1</f>
        <v>32</v>
      </c>
      <c r="B39" s="10" t="s">
        <v>577</v>
      </c>
      <c r="C39" s="10" t="s">
        <v>588</v>
      </c>
      <c r="F39" s="10" t="s">
        <v>142</v>
      </c>
      <c r="G39" s="10" t="n">
        <v>159484.37</v>
      </c>
      <c r="H39" s="10" t="n">
        <v>-4363529.95</v>
      </c>
      <c r="I39" s="10" t="n">
        <v>-90</v>
      </c>
      <c r="J39" s="10" t="n">
        <v>-179.9999998</v>
      </c>
      <c r="K39" s="10" t="n">
        <v>-90</v>
      </c>
      <c r="L39" s="67" t="n">
        <v>-180</v>
      </c>
      <c r="M39" s="10" t="n">
        <v>-50.5</v>
      </c>
      <c r="N39" s="10" t="n">
        <v>-65.5</v>
      </c>
      <c r="O39" s="10" t="n">
        <v>170</v>
      </c>
      <c r="P39" s="10" t="n">
        <v>-45</v>
      </c>
      <c r="Q39" s="68" t="n">
        <v>0</v>
      </c>
      <c r="R39" s="68" t="n">
        <v>0</v>
      </c>
      <c r="S39" s="10" t="s">
        <v>258</v>
      </c>
      <c r="T39" s="10" t="s">
        <v>258</v>
      </c>
      <c r="U39" s="10" t="s">
        <v>258</v>
      </c>
      <c r="V39" s="10" t="s">
        <v>258</v>
      </c>
      <c r="W39" s="10" t="s">
        <v>258</v>
      </c>
      <c r="X39" s="10" t="s">
        <v>258</v>
      </c>
      <c r="Y39" s="10" t="s">
        <v>258</v>
      </c>
      <c r="Z39" s="10" t="s">
        <v>258</v>
      </c>
      <c r="AA39" s="10" t="s">
        <v>258</v>
      </c>
      <c r="AB39" s="10" t="s">
        <v>258</v>
      </c>
      <c r="AC39" s="10" t="s">
        <v>258</v>
      </c>
      <c r="AD39" s="10" t="s">
        <v>258</v>
      </c>
      <c r="AE39" s="69" t="s">
        <v>258</v>
      </c>
      <c r="AF39" s="10" t="s">
        <v>258</v>
      </c>
      <c r="AG39" s="10" t="s">
        <v>259</v>
      </c>
      <c r="AH39" s="10" t="n">
        <v>2</v>
      </c>
      <c r="AI39" s="10" t="s">
        <v>581</v>
      </c>
    </row>
    <row r="40" s="8" customFormat="true" ht="12" hidden="false" customHeight="false" outlineLevel="0" collapsed="false">
      <c r="A40" s="25" t="n">
        <f aca="false">A39+1</f>
        <v>33</v>
      </c>
      <c r="B40" s="8" t="s">
        <v>574</v>
      </c>
      <c r="C40" s="8" t="s">
        <v>591</v>
      </c>
      <c r="F40" s="8" t="s">
        <v>135</v>
      </c>
      <c r="G40" s="8" t="n">
        <v>35</v>
      </c>
      <c r="H40" s="8" t="n">
        <v>-75</v>
      </c>
      <c r="I40" s="8" t="n">
        <v>1894410.8983571</v>
      </c>
      <c r="J40" s="8" t="n">
        <v>1564649.4784956</v>
      </c>
      <c r="K40" s="8" t="n">
        <v>1894411</v>
      </c>
      <c r="L40" s="8" t="n">
        <v>1564649</v>
      </c>
      <c r="M40" s="8" t="s">
        <v>258</v>
      </c>
      <c r="N40" s="8" t="s">
        <v>258</v>
      </c>
      <c r="O40" s="8" t="s">
        <v>258</v>
      </c>
      <c r="P40" s="8" t="s">
        <v>258</v>
      </c>
      <c r="Q40" s="61" t="s">
        <v>258</v>
      </c>
      <c r="R40" s="61" t="s">
        <v>258</v>
      </c>
      <c r="S40" s="8" t="s">
        <v>258</v>
      </c>
      <c r="T40" s="8" t="s">
        <v>258</v>
      </c>
      <c r="U40" s="8" t="s">
        <v>258</v>
      </c>
      <c r="V40" s="8" t="s">
        <v>258</v>
      </c>
      <c r="W40" s="8" t="n">
        <v>33</v>
      </c>
      <c r="X40" s="8" t="n">
        <v>45</v>
      </c>
      <c r="Y40" s="8" t="n">
        <v>-96</v>
      </c>
      <c r="Z40" s="8" t="n">
        <v>23</v>
      </c>
      <c r="AA40" s="8" t="n">
        <v>0</v>
      </c>
      <c r="AB40" s="8" t="n">
        <v>0</v>
      </c>
      <c r="AC40" s="8" t="s">
        <v>258</v>
      </c>
      <c r="AD40" s="8" t="s">
        <v>258</v>
      </c>
      <c r="AE40" s="62" t="s">
        <v>258</v>
      </c>
      <c r="AF40" s="8" t="s">
        <v>258</v>
      </c>
      <c r="AG40" s="8" t="s">
        <v>259</v>
      </c>
      <c r="AH40" s="8" t="n">
        <v>2</v>
      </c>
      <c r="AI40" s="8" t="s">
        <v>581</v>
      </c>
    </row>
    <row r="41" s="22" customFormat="true" ht="12" hidden="false" customHeight="false" outlineLevel="0" collapsed="false">
      <c r="A41" s="22" t="n">
        <f aca="false">A40+1</f>
        <v>34</v>
      </c>
      <c r="B41" s="22" t="s">
        <v>577</v>
      </c>
      <c r="C41" s="22" t="s">
        <v>592</v>
      </c>
      <c r="F41" s="22" t="s">
        <v>142</v>
      </c>
      <c r="G41" s="22" t="n">
        <v>1894410.9</v>
      </c>
      <c r="H41" s="22" t="n">
        <v>1564649.48</v>
      </c>
      <c r="I41" s="22" t="n">
        <v>35</v>
      </c>
      <c r="J41" s="22" t="n">
        <v>-75</v>
      </c>
      <c r="K41" s="22" t="n">
        <v>35</v>
      </c>
      <c r="L41" s="22" t="n">
        <v>-75</v>
      </c>
      <c r="M41" s="22" t="n">
        <v>33</v>
      </c>
      <c r="N41" s="22" t="n">
        <v>45</v>
      </c>
      <c r="O41" s="22" t="n">
        <v>-96</v>
      </c>
      <c r="P41" s="22" t="n">
        <v>23</v>
      </c>
      <c r="Q41" s="64" t="n">
        <v>0</v>
      </c>
      <c r="R41" s="64" t="n">
        <v>0</v>
      </c>
      <c r="S41" s="22" t="s">
        <v>258</v>
      </c>
      <c r="T41" s="22" t="s">
        <v>258</v>
      </c>
      <c r="U41" s="22" t="s">
        <v>258</v>
      </c>
      <c r="V41" s="22" t="s">
        <v>258</v>
      </c>
      <c r="W41" s="22" t="s">
        <v>258</v>
      </c>
      <c r="X41" s="22" t="s">
        <v>258</v>
      </c>
      <c r="Y41" s="22" t="s">
        <v>258</v>
      </c>
      <c r="Z41" s="22" t="s">
        <v>258</v>
      </c>
      <c r="AA41" s="22" t="s">
        <v>258</v>
      </c>
      <c r="AB41" s="22" t="s">
        <v>258</v>
      </c>
      <c r="AC41" s="22" t="s">
        <v>258</v>
      </c>
      <c r="AD41" s="22" t="s">
        <v>258</v>
      </c>
      <c r="AE41" s="65" t="s">
        <v>258</v>
      </c>
      <c r="AF41" s="22" t="s">
        <v>258</v>
      </c>
      <c r="AG41" s="22" t="s">
        <v>259</v>
      </c>
      <c r="AH41" s="22" t="n">
        <v>2</v>
      </c>
      <c r="AI41" s="22" t="s">
        <v>581</v>
      </c>
    </row>
    <row r="42" customFormat="false" ht="12" hidden="false" customHeight="false" outlineLevel="0" collapsed="false">
      <c r="A42" s="22" t="n">
        <f aca="false">A41+1</f>
        <v>35</v>
      </c>
      <c r="B42" s="1" t="s">
        <v>574</v>
      </c>
      <c r="C42" s="1" t="s">
        <v>593</v>
      </c>
      <c r="F42" s="1" t="s">
        <v>135</v>
      </c>
      <c r="G42" s="1" t="n">
        <v>-35</v>
      </c>
      <c r="H42" s="1" t="n">
        <v>75</v>
      </c>
      <c r="I42" s="1" t="n">
        <v>-1884610.2980098</v>
      </c>
      <c r="J42" s="1" t="n">
        <v>-1545786.9548477</v>
      </c>
      <c r="K42" s="1" t="n">
        <v>-1884610</v>
      </c>
      <c r="L42" s="1" t="n">
        <v>-1545787</v>
      </c>
      <c r="M42" s="1" t="s">
        <v>258</v>
      </c>
      <c r="N42" s="1" t="s">
        <v>258</v>
      </c>
      <c r="O42" s="1" t="s">
        <v>258</v>
      </c>
      <c r="P42" s="1" t="s">
        <v>258</v>
      </c>
      <c r="Q42" s="45" t="s">
        <v>258</v>
      </c>
      <c r="R42" s="45" t="s">
        <v>258</v>
      </c>
      <c r="S42" s="1" t="s">
        <v>258</v>
      </c>
      <c r="T42" s="1" t="s">
        <v>258</v>
      </c>
      <c r="U42" s="1" t="s">
        <v>258</v>
      </c>
      <c r="V42" s="1" t="s">
        <v>258</v>
      </c>
      <c r="W42" s="1" t="n">
        <v>-29.5</v>
      </c>
      <c r="X42" s="1" t="n">
        <v>-45.5</v>
      </c>
      <c r="Y42" s="1" t="n">
        <v>96</v>
      </c>
      <c r="Z42" s="1" t="n">
        <v>-23</v>
      </c>
      <c r="AA42" s="1" t="n">
        <v>0</v>
      </c>
      <c r="AB42" s="1" t="n">
        <v>0</v>
      </c>
      <c r="AC42" s="1" t="s">
        <v>258</v>
      </c>
      <c r="AD42" s="1" t="s">
        <v>258</v>
      </c>
      <c r="AE42" s="63" t="s">
        <v>258</v>
      </c>
      <c r="AF42" s="1" t="s">
        <v>258</v>
      </c>
      <c r="AG42" s="1" t="s">
        <v>259</v>
      </c>
      <c r="AH42" s="1" t="n">
        <v>2</v>
      </c>
      <c r="AI42" s="1" t="s">
        <v>581</v>
      </c>
    </row>
    <row r="43" customFormat="false" ht="12" hidden="false" customHeight="false" outlineLevel="0" collapsed="false">
      <c r="A43" s="22" t="n">
        <f aca="false">A42+1</f>
        <v>36</v>
      </c>
      <c r="B43" s="1" t="s">
        <v>577</v>
      </c>
      <c r="C43" s="1" t="s">
        <v>594</v>
      </c>
      <c r="F43" s="1" t="s">
        <v>142</v>
      </c>
      <c r="G43" s="1" t="n">
        <v>-1884610.3</v>
      </c>
      <c r="H43" s="1" t="n">
        <v>-1545786.95</v>
      </c>
      <c r="I43" s="1" t="n">
        <v>-35</v>
      </c>
      <c r="J43" s="1" t="n">
        <v>75</v>
      </c>
      <c r="K43" s="1" t="n">
        <v>-35</v>
      </c>
      <c r="L43" s="1" t="n">
        <v>75</v>
      </c>
      <c r="M43" s="1" t="n">
        <v>-29.5</v>
      </c>
      <c r="N43" s="1" t="n">
        <v>-45.5</v>
      </c>
      <c r="O43" s="1" t="n">
        <v>96</v>
      </c>
      <c r="P43" s="1" t="n">
        <v>-23</v>
      </c>
      <c r="Q43" s="45" t="n">
        <v>0</v>
      </c>
      <c r="R43" s="45" t="n">
        <v>0</v>
      </c>
      <c r="S43" s="1" t="s">
        <v>258</v>
      </c>
      <c r="T43" s="1" t="s">
        <v>258</v>
      </c>
      <c r="U43" s="1" t="s">
        <v>258</v>
      </c>
      <c r="V43" s="1" t="s">
        <v>258</v>
      </c>
      <c r="W43" s="1" t="s">
        <v>258</v>
      </c>
      <c r="X43" s="1" t="s">
        <v>258</v>
      </c>
      <c r="Y43" s="1" t="s">
        <v>258</v>
      </c>
      <c r="Z43" s="1" t="s">
        <v>258</v>
      </c>
      <c r="AA43" s="1" t="s">
        <v>258</v>
      </c>
      <c r="AB43" s="1" t="s">
        <v>258</v>
      </c>
      <c r="AC43" s="1" t="s">
        <v>258</v>
      </c>
      <c r="AD43" s="1" t="s">
        <v>258</v>
      </c>
      <c r="AE43" s="63" t="s">
        <v>258</v>
      </c>
      <c r="AF43" s="1" t="s">
        <v>258</v>
      </c>
      <c r="AG43" s="1" t="s">
        <v>259</v>
      </c>
      <c r="AH43" s="1" t="n">
        <v>2</v>
      </c>
      <c r="AI43" s="1" t="s">
        <v>581</v>
      </c>
    </row>
    <row r="44" customFormat="false" ht="12" hidden="false" customHeight="false" outlineLevel="0" collapsed="false">
      <c r="A44" s="22" t="n">
        <f aca="false">A43+1</f>
        <v>37</v>
      </c>
      <c r="B44" s="1" t="s">
        <v>574</v>
      </c>
      <c r="C44" s="1" t="s">
        <v>595</v>
      </c>
      <c r="F44" s="1" t="s">
        <v>135</v>
      </c>
      <c r="G44" s="1" t="n">
        <v>-0.5</v>
      </c>
      <c r="H44" s="1" t="n">
        <v>-0.5</v>
      </c>
      <c r="I44" s="1" t="n">
        <v>-55196.0687909</v>
      </c>
      <c r="J44" s="1" t="n">
        <v>1051089.134684</v>
      </c>
      <c r="K44" s="1" t="n">
        <v>-55196</v>
      </c>
      <c r="L44" s="1" t="n">
        <v>1051089</v>
      </c>
      <c r="M44" s="1" t="s">
        <v>258</v>
      </c>
      <c r="N44" s="1" t="s">
        <v>258</v>
      </c>
      <c r="O44" s="1" t="s">
        <v>258</v>
      </c>
      <c r="P44" s="1" t="s">
        <v>258</v>
      </c>
      <c r="Q44" s="45" t="s">
        <v>258</v>
      </c>
      <c r="R44" s="45" t="s">
        <v>258</v>
      </c>
      <c r="S44" s="1" t="s">
        <v>258</v>
      </c>
      <c r="T44" s="1" t="s">
        <v>258</v>
      </c>
      <c r="U44" s="1" t="s">
        <v>258</v>
      </c>
      <c r="V44" s="1" t="s">
        <v>258</v>
      </c>
      <c r="W44" s="1" t="n">
        <v>-5.5</v>
      </c>
      <c r="X44" s="1" t="n">
        <v>10.5</v>
      </c>
      <c r="Y44" s="1" t="n">
        <v>0</v>
      </c>
      <c r="Z44" s="1" t="n">
        <v>-10</v>
      </c>
      <c r="AA44" s="1" t="n">
        <v>0</v>
      </c>
      <c r="AB44" s="1" t="n">
        <v>0</v>
      </c>
      <c r="AC44" s="1" t="s">
        <v>258</v>
      </c>
      <c r="AD44" s="1" t="s">
        <v>258</v>
      </c>
      <c r="AE44" s="63" t="s">
        <v>258</v>
      </c>
      <c r="AF44" s="1" t="s">
        <v>258</v>
      </c>
      <c r="AG44" s="1" t="s">
        <v>259</v>
      </c>
      <c r="AH44" s="1" t="n">
        <v>2</v>
      </c>
      <c r="AI44" s="1" t="s">
        <v>581</v>
      </c>
    </row>
    <row r="45" customFormat="false" ht="12" hidden="false" customHeight="false" outlineLevel="0" collapsed="false">
      <c r="A45" s="22" t="n">
        <f aca="false">A44+1</f>
        <v>38</v>
      </c>
      <c r="B45" s="1" t="s">
        <v>577</v>
      </c>
      <c r="C45" s="1" t="s">
        <v>596</v>
      </c>
      <c r="F45" s="1" t="s">
        <v>142</v>
      </c>
      <c r="G45" s="1" t="n">
        <v>-55196.07</v>
      </c>
      <c r="H45" s="1" t="n">
        <v>1051089.13</v>
      </c>
      <c r="I45" s="1" t="n">
        <v>-0.5</v>
      </c>
      <c r="J45" s="1" t="n">
        <v>-0.5</v>
      </c>
      <c r="K45" s="1" t="n">
        <v>-0.5</v>
      </c>
      <c r="L45" s="1" t="n">
        <v>-0.5</v>
      </c>
      <c r="M45" s="1" t="n">
        <v>-5.5</v>
      </c>
      <c r="N45" s="1" t="n">
        <v>10.5</v>
      </c>
      <c r="O45" s="1" t="n">
        <v>0</v>
      </c>
      <c r="P45" s="1" t="n">
        <v>-10</v>
      </c>
      <c r="Q45" s="45" t="n">
        <v>0</v>
      </c>
      <c r="R45" s="45" t="n">
        <v>0</v>
      </c>
      <c r="S45" s="1" t="s">
        <v>258</v>
      </c>
      <c r="T45" s="1" t="s">
        <v>258</v>
      </c>
      <c r="U45" s="1" t="s">
        <v>258</v>
      </c>
      <c r="V45" s="1" t="s">
        <v>258</v>
      </c>
      <c r="W45" s="1" t="s">
        <v>258</v>
      </c>
      <c r="X45" s="1" t="s">
        <v>258</v>
      </c>
      <c r="Y45" s="1" t="s">
        <v>258</v>
      </c>
      <c r="Z45" s="1" t="s">
        <v>258</v>
      </c>
      <c r="AA45" s="1" t="s">
        <v>258</v>
      </c>
      <c r="AB45" s="1" t="s">
        <v>258</v>
      </c>
      <c r="AC45" s="1" t="s">
        <v>258</v>
      </c>
      <c r="AD45" s="1" t="s">
        <v>258</v>
      </c>
      <c r="AE45" s="63" t="s">
        <v>258</v>
      </c>
      <c r="AF45" s="1" t="s">
        <v>258</v>
      </c>
      <c r="AG45" s="1" t="s">
        <v>259</v>
      </c>
      <c r="AH45" s="1" t="n">
        <v>2</v>
      </c>
      <c r="AI45" s="1" t="s">
        <v>581</v>
      </c>
    </row>
    <row r="46" customFormat="false" ht="12" hidden="false" customHeight="false" outlineLevel="0" collapsed="false">
      <c r="A46" s="22" t="n">
        <f aca="false">A45+1</f>
        <v>39</v>
      </c>
      <c r="B46" s="1" t="s">
        <v>574</v>
      </c>
      <c r="C46" s="1" t="s">
        <v>595</v>
      </c>
      <c r="F46" s="1" t="s">
        <v>135</v>
      </c>
      <c r="G46" s="1" t="n">
        <v>0</v>
      </c>
      <c r="H46" s="1" t="n">
        <v>0</v>
      </c>
      <c r="I46" s="1" t="n">
        <v>0</v>
      </c>
      <c r="J46" s="1" t="n">
        <v>1105889.4459366</v>
      </c>
      <c r="K46" s="1" t="n">
        <v>0</v>
      </c>
      <c r="L46" s="1" t="n">
        <v>1105889</v>
      </c>
      <c r="M46" s="1" t="s">
        <v>258</v>
      </c>
      <c r="N46" s="1" t="s">
        <v>258</v>
      </c>
      <c r="O46" s="1" t="s">
        <v>258</v>
      </c>
      <c r="P46" s="1" t="s">
        <v>258</v>
      </c>
      <c r="Q46" s="45" t="s">
        <v>258</v>
      </c>
      <c r="R46" s="45" t="s">
        <v>258</v>
      </c>
      <c r="S46" s="1" t="s">
        <v>258</v>
      </c>
      <c r="T46" s="1" t="s">
        <v>258</v>
      </c>
      <c r="U46" s="1" t="s">
        <v>258</v>
      </c>
      <c r="V46" s="1" t="s">
        <v>258</v>
      </c>
      <c r="W46" s="1" t="n">
        <v>-5.5</v>
      </c>
      <c r="X46" s="1" t="n">
        <v>10.5</v>
      </c>
      <c r="Y46" s="1" t="n">
        <v>0</v>
      </c>
      <c r="Z46" s="1" t="n">
        <v>-10</v>
      </c>
      <c r="AA46" s="1" t="n">
        <v>0</v>
      </c>
      <c r="AB46" s="1" t="n">
        <v>0</v>
      </c>
      <c r="AC46" s="1" t="s">
        <v>258</v>
      </c>
      <c r="AD46" s="1" t="s">
        <v>258</v>
      </c>
      <c r="AE46" s="63" t="s">
        <v>258</v>
      </c>
      <c r="AF46" s="1" t="s">
        <v>258</v>
      </c>
      <c r="AG46" s="1" t="s">
        <v>259</v>
      </c>
      <c r="AH46" s="1" t="n">
        <v>2</v>
      </c>
      <c r="AI46" s="1" t="s">
        <v>581</v>
      </c>
    </row>
    <row r="47" customFormat="false" ht="12" hidden="false" customHeight="false" outlineLevel="0" collapsed="false">
      <c r="A47" s="22" t="n">
        <f aca="false">A46+1</f>
        <v>40</v>
      </c>
      <c r="B47" s="1" t="s">
        <v>577</v>
      </c>
      <c r="C47" s="1" t="s">
        <v>596</v>
      </c>
      <c r="F47" s="1" t="s">
        <v>142</v>
      </c>
      <c r="G47" s="1" t="n">
        <v>0</v>
      </c>
      <c r="H47" s="1" t="n">
        <v>1105889.45</v>
      </c>
      <c r="I47" s="1" t="n">
        <v>0</v>
      </c>
      <c r="J47" s="1" t="n">
        <v>0</v>
      </c>
      <c r="K47" s="1" t="n">
        <v>0</v>
      </c>
      <c r="L47" s="1" t="n">
        <v>0</v>
      </c>
      <c r="M47" s="1" t="n">
        <v>-5.5</v>
      </c>
      <c r="N47" s="1" t="n">
        <v>10.5</v>
      </c>
      <c r="O47" s="1" t="n">
        <v>0</v>
      </c>
      <c r="P47" s="1" t="n">
        <v>-10</v>
      </c>
      <c r="Q47" s="45" t="n">
        <v>0</v>
      </c>
      <c r="R47" s="45" t="n">
        <v>0</v>
      </c>
      <c r="S47" s="1" t="s">
        <v>258</v>
      </c>
      <c r="T47" s="1" t="s">
        <v>258</v>
      </c>
      <c r="U47" s="1" t="s">
        <v>258</v>
      </c>
      <c r="V47" s="1" t="s">
        <v>258</v>
      </c>
      <c r="W47" s="1" t="s">
        <v>258</v>
      </c>
      <c r="X47" s="1" t="s">
        <v>258</v>
      </c>
      <c r="Y47" s="1" t="s">
        <v>258</v>
      </c>
      <c r="Z47" s="1" t="s">
        <v>258</v>
      </c>
      <c r="AA47" s="1" t="s">
        <v>258</v>
      </c>
      <c r="AB47" s="1" t="s">
        <v>258</v>
      </c>
      <c r="AC47" s="1" t="s">
        <v>258</v>
      </c>
      <c r="AD47" s="1" t="s">
        <v>258</v>
      </c>
      <c r="AE47" s="63" t="s">
        <v>258</v>
      </c>
      <c r="AF47" s="1" t="s">
        <v>258</v>
      </c>
      <c r="AG47" s="1" t="s">
        <v>259</v>
      </c>
      <c r="AH47" s="1" t="n">
        <v>2</v>
      </c>
      <c r="AI47" s="1" t="s">
        <v>581</v>
      </c>
    </row>
    <row r="48" customFormat="false" ht="12" hidden="false" customHeight="false" outlineLevel="0" collapsed="false">
      <c r="A48" s="22" t="n">
        <f aca="false">A47+1</f>
        <v>41</v>
      </c>
      <c r="B48" s="1" t="s">
        <v>574</v>
      </c>
      <c r="C48" s="1" t="s">
        <v>597</v>
      </c>
      <c r="F48" s="1" t="s">
        <v>135</v>
      </c>
      <c r="G48" s="1" t="n">
        <v>0</v>
      </c>
      <c r="H48" s="1" t="n">
        <v>-180</v>
      </c>
      <c r="I48" s="1" t="n">
        <v>-19800156.589365</v>
      </c>
      <c r="J48" s="1" t="n">
        <v>2469347.4398348</v>
      </c>
      <c r="K48" s="1" t="n">
        <v>-19800157</v>
      </c>
      <c r="L48" s="1" t="n">
        <v>2469347</v>
      </c>
      <c r="M48" s="1" t="s">
        <v>258</v>
      </c>
      <c r="N48" s="1" t="s">
        <v>258</v>
      </c>
      <c r="O48" s="1" t="s">
        <v>258</v>
      </c>
      <c r="P48" s="1" t="s">
        <v>258</v>
      </c>
      <c r="Q48" s="45" t="s">
        <v>258</v>
      </c>
      <c r="R48" s="45" t="s">
        <v>258</v>
      </c>
      <c r="S48" s="1" t="s">
        <v>258</v>
      </c>
      <c r="T48" s="1" t="s">
        <v>258</v>
      </c>
      <c r="U48" s="1" t="s">
        <v>258</v>
      </c>
      <c r="V48" s="1" t="s">
        <v>258</v>
      </c>
      <c r="W48" s="1" t="n">
        <v>-5.5</v>
      </c>
      <c r="X48" s="1" t="n">
        <v>10.5</v>
      </c>
      <c r="Y48" s="1" t="n">
        <v>0</v>
      </c>
      <c r="Z48" s="1" t="n">
        <v>-10</v>
      </c>
      <c r="AA48" s="1" t="n">
        <v>0</v>
      </c>
      <c r="AB48" s="1" t="n">
        <v>0</v>
      </c>
      <c r="AC48" s="1" t="s">
        <v>258</v>
      </c>
      <c r="AD48" s="1" t="s">
        <v>258</v>
      </c>
      <c r="AE48" s="63" t="s">
        <v>258</v>
      </c>
      <c r="AF48" s="1" t="s">
        <v>258</v>
      </c>
      <c r="AG48" s="1" t="s">
        <v>259</v>
      </c>
      <c r="AH48" s="1" t="n">
        <v>2</v>
      </c>
      <c r="AI48" s="1" t="s">
        <v>581</v>
      </c>
    </row>
    <row r="49" customFormat="false" ht="12" hidden="false" customHeight="false" outlineLevel="0" collapsed="false">
      <c r="A49" s="22" t="n">
        <f aca="false">A48+1</f>
        <v>42</v>
      </c>
      <c r="B49" s="1" t="s">
        <v>577</v>
      </c>
      <c r="C49" s="1" t="s">
        <v>598</v>
      </c>
      <c r="F49" s="1" t="s">
        <v>142</v>
      </c>
      <c r="G49" s="1" t="n">
        <v>-19800156.59</v>
      </c>
      <c r="H49" s="1" t="n">
        <v>2469347.44</v>
      </c>
      <c r="I49" s="1" t="n">
        <v>0</v>
      </c>
      <c r="J49" s="1" t="n">
        <v>-180</v>
      </c>
      <c r="K49" s="1" t="n">
        <v>0</v>
      </c>
      <c r="L49" s="66" t="n">
        <v>180</v>
      </c>
      <c r="M49" s="1" t="n">
        <v>-5.5</v>
      </c>
      <c r="N49" s="1" t="n">
        <v>10.5</v>
      </c>
      <c r="O49" s="1" t="n">
        <v>0</v>
      </c>
      <c r="P49" s="1" t="n">
        <v>-10</v>
      </c>
      <c r="Q49" s="45" t="n">
        <v>0</v>
      </c>
      <c r="R49" s="45" t="n">
        <v>0</v>
      </c>
      <c r="S49" s="1" t="s">
        <v>258</v>
      </c>
      <c r="T49" s="1" t="s">
        <v>258</v>
      </c>
      <c r="U49" s="1" t="s">
        <v>258</v>
      </c>
      <c r="V49" s="1" t="s">
        <v>258</v>
      </c>
      <c r="W49" s="1" t="s">
        <v>258</v>
      </c>
      <c r="X49" s="1" t="s">
        <v>258</v>
      </c>
      <c r="Y49" s="1" t="s">
        <v>258</v>
      </c>
      <c r="Z49" s="1" t="s">
        <v>258</v>
      </c>
      <c r="AA49" s="1" t="s">
        <v>258</v>
      </c>
      <c r="AB49" s="1" t="s">
        <v>258</v>
      </c>
      <c r="AC49" s="1" t="s">
        <v>258</v>
      </c>
      <c r="AD49" s="1" t="s">
        <v>258</v>
      </c>
      <c r="AE49" s="63" t="s">
        <v>258</v>
      </c>
      <c r="AF49" s="1" t="s">
        <v>258</v>
      </c>
      <c r="AG49" s="1" t="s">
        <v>259</v>
      </c>
      <c r="AH49" s="1" t="n">
        <v>2</v>
      </c>
      <c r="AI49" s="1" t="s">
        <v>581</v>
      </c>
    </row>
    <row r="50" customFormat="false" ht="12" hidden="false" customHeight="false" outlineLevel="0" collapsed="false">
      <c r="A50" s="22" t="n">
        <f aca="false">A49+1</f>
        <v>43</v>
      </c>
      <c r="B50" s="1" t="s">
        <v>574</v>
      </c>
      <c r="C50" s="1" t="s">
        <v>599</v>
      </c>
      <c r="F50" s="1" t="s">
        <v>135</v>
      </c>
      <c r="G50" s="1" t="n">
        <v>89.5</v>
      </c>
      <c r="H50" s="1" t="n">
        <v>75</v>
      </c>
      <c r="I50" s="1" t="n">
        <v>-34485.4624241</v>
      </c>
      <c r="J50" s="1" t="n">
        <v>5288409.0446602</v>
      </c>
      <c r="K50" s="1" t="n">
        <v>-34485</v>
      </c>
      <c r="L50" s="1" t="n">
        <v>5288409</v>
      </c>
      <c r="M50" s="1" t="s">
        <v>258</v>
      </c>
      <c r="N50" s="1" t="s">
        <v>258</v>
      </c>
      <c r="O50" s="1" t="s">
        <v>258</v>
      </c>
      <c r="P50" s="1" t="s">
        <v>258</v>
      </c>
      <c r="Q50" s="45" t="s">
        <v>258</v>
      </c>
      <c r="R50" s="45" t="s">
        <v>258</v>
      </c>
      <c r="S50" s="1" t="s">
        <v>258</v>
      </c>
      <c r="T50" s="1" t="s">
        <v>258</v>
      </c>
      <c r="U50" s="1" t="s">
        <v>258</v>
      </c>
      <c r="V50" s="1" t="s">
        <v>258</v>
      </c>
      <c r="W50" s="1" t="n">
        <v>50.5</v>
      </c>
      <c r="X50" s="1" t="n">
        <v>65.5</v>
      </c>
      <c r="Y50" s="1" t="n">
        <v>96</v>
      </c>
      <c r="Z50" s="1" t="n">
        <v>45</v>
      </c>
      <c r="AA50" s="1" t="n">
        <v>0</v>
      </c>
      <c r="AB50" s="1" t="n">
        <v>0</v>
      </c>
      <c r="AC50" s="1" t="s">
        <v>258</v>
      </c>
      <c r="AD50" s="1" t="s">
        <v>258</v>
      </c>
      <c r="AE50" s="63" t="s">
        <v>258</v>
      </c>
      <c r="AF50" s="1" t="s">
        <v>258</v>
      </c>
      <c r="AG50" s="1" t="s">
        <v>259</v>
      </c>
      <c r="AH50" s="1" t="n">
        <v>2</v>
      </c>
      <c r="AI50" s="1" t="s">
        <v>581</v>
      </c>
    </row>
    <row r="51" customFormat="false" ht="12" hidden="false" customHeight="false" outlineLevel="0" collapsed="false">
      <c r="A51" s="22" t="n">
        <f aca="false">A50+1</f>
        <v>44</v>
      </c>
      <c r="B51" s="1" t="s">
        <v>577</v>
      </c>
      <c r="C51" s="1" t="s">
        <v>600</v>
      </c>
      <c r="F51" s="1" t="s">
        <v>142</v>
      </c>
      <c r="G51" s="1" t="n">
        <v>-34485.46</v>
      </c>
      <c r="H51" s="1" t="n">
        <v>5288409.04</v>
      </c>
      <c r="I51" s="1" t="n">
        <v>89.5</v>
      </c>
      <c r="J51" s="1" t="n">
        <v>75.0000022</v>
      </c>
      <c r="K51" s="1" t="n">
        <v>89.5</v>
      </c>
      <c r="L51" s="1" t="n">
        <v>75.000002</v>
      </c>
      <c r="M51" s="1" t="n">
        <v>50.5</v>
      </c>
      <c r="N51" s="1" t="n">
        <v>65.5</v>
      </c>
      <c r="O51" s="1" t="n">
        <v>96</v>
      </c>
      <c r="P51" s="1" t="n">
        <v>45</v>
      </c>
      <c r="Q51" s="45" t="n">
        <v>0</v>
      </c>
      <c r="R51" s="45" t="n">
        <v>0</v>
      </c>
      <c r="S51" s="1" t="s">
        <v>258</v>
      </c>
      <c r="T51" s="1" t="s">
        <v>258</v>
      </c>
      <c r="U51" s="1" t="s">
        <v>258</v>
      </c>
      <c r="V51" s="1" t="s">
        <v>258</v>
      </c>
      <c r="W51" s="1" t="s">
        <v>258</v>
      </c>
      <c r="X51" s="1" t="s">
        <v>258</v>
      </c>
      <c r="Y51" s="1" t="s">
        <v>258</v>
      </c>
      <c r="Z51" s="1" t="s">
        <v>258</v>
      </c>
      <c r="AA51" s="1" t="s">
        <v>258</v>
      </c>
      <c r="AB51" s="1" t="s">
        <v>258</v>
      </c>
      <c r="AC51" s="1" t="s">
        <v>258</v>
      </c>
      <c r="AD51" s="1" t="s">
        <v>258</v>
      </c>
      <c r="AE51" s="63" t="s">
        <v>258</v>
      </c>
      <c r="AF51" s="1" t="s">
        <v>258</v>
      </c>
      <c r="AG51" s="1" t="s">
        <v>259</v>
      </c>
      <c r="AH51" s="1" t="n">
        <v>2</v>
      </c>
      <c r="AI51" s="1" t="s">
        <v>581</v>
      </c>
    </row>
    <row r="52" s="22" customFormat="true" ht="12" hidden="false" customHeight="false" outlineLevel="0" collapsed="false">
      <c r="A52" s="22" t="n">
        <f aca="false">A51+1</f>
        <v>45</v>
      </c>
      <c r="B52" s="22" t="s">
        <v>574</v>
      </c>
      <c r="C52" s="22" t="s">
        <v>593</v>
      </c>
      <c r="F52" s="22" t="s">
        <v>135</v>
      </c>
      <c r="G52" s="22" t="n">
        <v>90</v>
      </c>
      <c r="H52" s="22" t="n">
        <v>90</v>
      </c>
      <c r="I52" s="22" t="n">
        <v>0</v>
      </c>
      <c r="J52" s="22" t="n">
        <v>5395427.570887</v>
      </c>
      <c r="K52" s="22" t="n">
        <v>0</v>
      </c>
      <c r="L52" s="22" t="n">
        <v>5395428</v>
      </c>
      <c r="M52" s="22" t="s">
        <v>258</v>
      </c>
      <c r="N52" s="22" t="s">
        <v>258</v>
      </c>
      <c r="O52" s="22" t="s">
        <v>258</v>
      </c>
      <c r="P52" s="22" t="s">
        <v>258</v>
      </c>
      <c r="Q52" s="64" t="s">
        <v>258</v>
      </c>
      <c r="R52" s="64" t="s">
        <v>258</v>
      </c>
      <c r="S52" s="22" t="s">
        <v>258</v>
      </c>
      <c r="T52" s="22" t="s">
        <v>258</v>
      </c>
      <c r="U52" s="22" t="s">
        <v>258</v>
      </c>
      <c r="V52" s="22" t="s">
        <v>258</v>
      </c>
      <c r="W52" s="22" t="n">
        <v>50.5</v>
      </c>
      <c r="X52" s="22" t="n">
        <v>65.5</v>
      </c>
      <c r="Y52" s="22" t="n">
        <v>96</v>
      </c>
      <c r="Z52" s="22" t="n">
        <v>45</v>
      </c>
      <c r="AA52" s="22" t="n">
        <v>0</v>
      </c>
      <c r="AB52" s="22" t="n">
        <v>0</v>
      </c>
      <c r="AC52" s="22" t="s">
        <v>258</v>
      </c>
      <c r="AD52" s="22" t="s">
        <v>258</v>
      </c>
      <c r="AE52" s="65" t="s">
        <v>258</v>
      </c>
      <c r="AF52" s="22" t="s">
        <v>258</v>
      </c>
      <c r="AG52" s="22" t="s">
        <v>259</v>
      </c>
      <c r="AH52" s="22" t="n">
        <v>2</v>
      </c>
      <c r="AI52" s="22" t="s">
        <v>581</v>
      </c>
    </row>
    <row r="53" customFormat="false" ht="12" hidden="false" customHeight="false" outlineLevel="0" collapsed="false">
      <c r="A53" s="22" t="n">
        <f aca="false">A52+1</f>
        <v>46</v>
      </c>
      <c r="B53" s="1" t="s">
        <v>577</v>
      </c>
      <c r="C53" s="1" t="s">
        <v>594</v>
      </c>
      <c r="F53" s="1" t="s">
        <v>142</v>
      </c>
      <c r="G53" s="1" t="n">
        <v>0</v>
      </c>
      <c r="H53" s="1" t="n">
        <v>5395427.57</v>
      </c>
      <c r="I53" s="1" t="n">
        <v>90</v>
      </c>
      <c r="J53" s="21" t="n">
        <v>96</v>
      </c>
      <c r="K53" s="1" t="n">
        <v>90</v>
      </c>
      <c r="L53" s="1" t="n">
        <v>96</v>
      </c>
      <c r="M53" s="1" t="n">
        <v>50.5</v>
      </c>
      <c r="N53" s="1" t="n">
        <v>65.5</v>
      </c>
      <c r="O53" s="1" t="n">
        <v>96</v>
      </c>
      <c r="P53" s="1" t="n">
        <v>45</v>
      </c>
      <c r="Q53" s="45" t="n">
        <v>0</v>
      </c>
      <c r="R53" s="45" t="n">
        <v>0</v>
      </c>
      <c r="S53" s="1" t="s">
        <v>258</v>
      </c>
      <c r="T53" s="1" t="s">
        <v>258</v>
      </c>
      <c r="U53" s="1" t="s">
        <v>258</v>
      </c>
      <c r="V53" s="1" t="s">
        <v>258</v>
      </c>
      <c r="W53" s="1" t="s">
        <v>258</v>
      </c>
      <c r="X53" s="1" t="s">
        <v>258</v>
      </c>
      <c r="Y53" s="1" t="s">
        <v>258</v>
      </c>
      <c r="Z53" s="1" t="s">
        <v>258</v>
      </c>
      <c r="AA53" s="1" t="s">
        <v>258</v>
      </c>
      <c r="AB53" s="1" t="s">
        <v>258</v>
      </c>
      <c r="AC53" s="1" t="s">
        <v>258</v>
      </c>
      <c r="AD53" s="1" t="s">
        <v>258</v>
      </c>
      <c r="AE53" s="63" t="s">
        <v>258</v>
      </c>
      <c r="AF53" s="1" t="s">
        <v>258</v>
      </c>
      <c r="AG53" s="1" t="s">
        <v>259</v>
      </c>
      <c r="AH53" s="1" t="n">
        <v>2</v>
      </c>
      <c r="AI53" s="1" t="s">
        <v>581</v>
      </c>
    </row>
    <row r="54" customFormat="false" ht="12" hidden="false" customHeight="false" outlineLevel="0" collapsed="false">
      <c r="A54" s="22" t="n">
        <f aca="false">A53+1</f>
        <v>47</v>
      </c>
      <c r="B54" s="1" t="s">
        <v>574</v>
      </c>
      <c r="C54" s="1" t="s">
        <v>597</v>
      </c>
      <c r="F54" s="1" t="s">
        <v>135</v>
      </c>
      <c r="G54" s="1" t="n">
        <v>-85</v>
      </c>
      <c r="H54" s="1" t="n">
        <v>-180</v>
      </c>
      <c r="I54" s="1" t="n">
        <v>117932.6374403</v>
      </c>
      <c r="J54" s="1" t="n">
        <v>-4606824.1541147</v>
      </c>
      <c r="K54" s="1" t="n">
        <v>117933</v>
      </c>
      <c r="L54" s="1" t="n">
        <v>-4606824</v>
      </c>
      <c r="M54" s="1" t="s">
        <v>258</v>
      </c>
      <c r="N54" s="1" t="s">
        <v>258</v>
      </c>
      <c r="O54" s="1" t="s">
        <v>258</v>
      </c>
      <c r="P54" s="1" t="s">
        <v>258</v>
      </c>
      <c r="Q54" s="45" t="s">
        <v>258</v>
      </c>
      <c r="R54" s="45" t="s">
        <v>258</v>
      </c>
      <c r="S54" s="1" t="s">
        <v>258</v>
      </c>
      <c r="T54" s="1" t="s">
        <v>258</v>
      </c>
      <c r="U54" s="1" t="s">
        <v>258</v>
      </c>
      <c r="V54" s="1" t="s">
        <v>258</v>
      </c>
      <c r="W54" s="1" t="n">
        <v>-50.5</v>
      </c>
      <c r="X54" s="1" t="n">
        <v>-65.5</v>
      </c>
      <c r="Y54" s="1" t="n">
        <v>170</v>
      </c>
      <c r="Z54" s="1" t="n">
        <v>-45</v>
      </c>
      <c r="AA54" s="1" t="n">
        <v>0</v>
      </c>
      <c r="AB54" s="1" t="n">
        <v>0</v>
      </c>
      <c r="AC54" s="1" t="s">
        <v>258</v>
      </c>
      <c r="AD54" s="1" t="s">
        <v>258</v>
      </c>
      <c r="AE54" s="63" t="s">
        <v>258</v>
      </c>
      <c r="AF54" s="1" t="s">
        <v>258</v>
      </c>
      <c r="AG54" s="1" t="s">
        <v>259</v>
      </c>
      <c r="AH54" s="1" t="n">
        <v>2</v>
      </c>
      <c r="AI54" s="1" t="s">
        <v>581</v>
      </c>
    </row>
    <row r="55" customFormat="false" ht="12" hidden="false" customHeight="false" outlineLevel="0" collapsed="false">
      <c r="A55" s="22" t="n">
        <f aca="false">A54+1</f>
        <v>48</v>
      </c>
      <c r="B55" s="1" t="s">
        <v>577</v>
      </c>
      <c r="C55" s="1" t="s">
        <v>598</v>
      </c>
      <c r="F55" s="1" t="s">
        <v>142</v>
      </c>
      <c r="G55" s="1" t="n">
        <v>117932.64</v>
      </c>
      <c r="H55" s="1" t="n">
        <v>-4606824.15</v>
      </c>
      <c r="I55" s="1" t="n">
        <v>-85</v>
      </c>
      <c r="J55" s="1" t="n">
        <v>-179.9999998</v>
      </c>
      <c r="K55" s="1" t="n">
        <v>-85</v>
      </c>
      <c r="L55" s="1" t="n">
        <v>-180</v>
      </c>
      <c r="M55" s="1" t="n">
        <v>-50.5</v>
      </c>
      <c r="N55" s="1" t="n">
        <v>-65.5</v>
      </c>
      <c r="O55" s="1" t="n">
        <v>170</v>
      </c>
      <c r="P55" s="1" t="n">
        <v>-45</v>
      </c>
      <c r="Q55" s="45" t="n">
        <v>0</v>
      </c>
      <c r="R55" s="45" t="n">
        <v>0</v>
      </c>
      <c r="S55" s="1" t="s">
        <v>258</v>
      </c>
      <c r="T55" s="1" t="s">
        <v>258</v>
      </c>
      <c r="U55" s="1" t="s">
        <v>258</v>
      </c>
      <c r="V55" s="1" t="s">
        <v>258</v>
      </c>
      <c r="W55" s="1" t="s">
        <v>258</v>
      </c>
      <c r="X55" s="1" t="s">
        <v>258</v>
      </c>
      <c r="Y55" s="1" t="s">
        <v>258</v>
      </c>
      <c r="Z55" s="1" t="s">
        <v>258</v>
      </c>
      <c r="AA55" s="1" t="s">
        <v>258</v>
      </c>
      <c r="AB55" s="1" t="s">
        <v>258</v>
      </c>
      <c r="AC55" s="1" t="s">
        <v>258</v>
      </c>
      <c r="AD55" s="1" t="s">
        <v>258</v>
      </c>
      <c r="AE55" s="63" t="s">
        <v>258</v>
      </c>
      <c r="AF55" s="1" t="s">
        <v>258</v>
      </c>
      <c r="AG55" s="1" t="s">
        <v>259</v>
      </c>
      <c r="AH55" s="1" t="n">
        <v>2</v>
      </c>
      <c r="AI55" s="1" t="s">
        <v>581</v>
      </c>
    </row>
    <row r="56" customFormat="false" ht="12" hidden="false" customHeight="false" outlineLevel="0" collapsed="false">
      <c r="A56" s="22" t="n">
        <f aca="false">A55+1</f>
        <v>49</v>
      </c>
      <c r="B56" s="1" t="s">
        <v>574</v>
      </c>
      <c r="C56" s="1" t="s">
        <v>593</v>
      </c>
      <c r="F56" s="1" t="s">
        <v>135</v>
      </c>
      <c r="G56" s="1" t="n">
        <v>1</v>
      </c>
      <c r="H56" s="1" t="n">
        <v>180</v>
      </c>
      <c r="I56" s="1" t="n">
        <v>12566785.6</v>
      </c>
      <c r="J56" s="1" t="n">
        <v>16379311.7</v>
      </c>
      <c r="K56" s="1" t="n">
        <v>12566786</v>
      </c>
      <c r="L56" s="1" t="n">
        <v>16379312</v>
      </c>
      <c r="W56" s="1" t="n">
        <v>38</v>
      </c>
      <c r="X56" s="1" t="n">
        <v>33</v>
      </c>
      <c r="Y56" s="1" t="n">
        <v>0</v>
      </c>
      <c r="Z56" s="1" t="n">
        <v>0</v>
      </c>
      <c r="AA56" s="1" t="n">
        <v>0</v>
      </c>
      <c r="AB56" s="1" t="n">
        <v>0</v>
      </c>
      <c r="AE56" s="63"/>
      <c r="AG56" s="1" t="s">
        <v>259</v>
      </c>
      <c r="AH56" s="1" t="n">
        <v>2</v>
      </c>
      <c r="AI56" s="1" t="s">
        <v>581</v>
      </c>
    </row>
    <row r="57" customFormat="false" ht="12" hidden="false" customHeight="false" outlineLevel="0" collapsed="false">
      <c r="A57" s="22" t="n">
        <f aca="false">A56+1</f>
        <v>50</v>
      </c>
      <c r="B57" s="1" t="s">
        <v>577</v>
      </c>
      <c r="C57" s="1" t="s">
        <v>594</v>
      </c>
      <c r="F57" s="1" t="s">
        <v>142</v>
      </c>
      <c r="G57" s="1" t="n">
        <v>12566785.6</v>
      </c>
      <c r="H57" s="1" t="n">
        <v>16379311.7</v>
      </c>
      <c r="I57" s="1" t="n">
        <v>1</v>
      </c>
      <c r="J57" s="1" t="n">
        <v>180</v>
      </c>
      <c r="K57" s="1" t="n">
        <v>1</v>
      </c>
      <c r="L57" s="66" t="n">
        <v>-180</v>
      </c>
      <c r="M57" s="1" t="n">
        <v>38</v>
      </c>
      <c r="N57" s="1" t="n">
        <v>33</v>
      </c>
      <c r="O57" s="1" t="n">
        <v>0</v>
      </c>
      <c r="P57" s="1" t="n">
        <v>0</v>
      </c>
      <c r="Q57" s="45" t="n">
        <v>0</v>
      </c>
      <c r="R57" s="45" t="n">
        <v>0</v>
      </c>
      <c r="AE57" s="63"/>
      <c r="AG57" s="1" t="s">
        <v>259</v>
      </c>
      <c r="AH57" s="1" t="n">
        <v>2</v>
      </c>
      <c r="AI57" s="1" t="s">
        <v>581</v>
      </c>
    </row>
    <row r="58" customFormat="false" ht="12" hidden="false" customHeight="false" outlineLevel="0" collapsed="false">
      <c r="A58" s="22" t="n">
        <f aca="false">A57+1</f>
        <v>51</v>
      </c>
      <c r="B58" s="1" t="s">
        <v>574</v>
      </c>
      <c r="C58" s="1" t="s">
        <v>593</v>
      </c>
      <c r="F58" s="1" t="s">
        <v>135</v>
      </c>
      <c r="G58" s="1" t="n">
        <v>1</v>
      </c>
      <c r="H58" s="1" t="n">
        <v>-180</v>
      </c>
      <c r="I58" s="1" t="n">
        <v>-12566785.6</v>
      </c>
      <c r="J58" s="1" t="n">
        <v>16379311.7</v>
      </c>
      <c r="K58" s="1" t="n">
        <v>-12566786</v>
      </c>
      <c r="L58" s="1" t="n">
        <v>16379312</v>
      </c>
      <c r="W58" s="1" t="n">
        <v>38</v>
      </c>
      <c r="X58" s="1" t="n">
        <v>33</v>
      </c>
      <c r="Y58" s="1" t="n">
        <v>0</v>
      </c>
      <c r="Z58" s="1" t="n">
        <v>0</v>
      </c>
      <c r="AA58" s="1" t="n">
        <v>0</v>
      </c>
      <c r="AB58" s="1" t="n">
        <v>0</v>
      </c>
      <c r="AE58" s="63"/>
      <c r="AG58" s="1" t="s">
        <v>259</v>
      </c>
      <c r="AH58" s="1" t="n">
        <v>2</v>
      </c>
      <c r="AI58" s="1" t="s">
        <v>581</v>
      </c>
    </row>
    <row r="59" s="10" customFormat="true" ht="12" hidden="false" customHeight="false" outlineLevel="0" collapsed="false">
      <c r="A59" s="23" t="n">
        <f aca="false">A58+1</f>
        <v>52</v>
      </c>
      <c r="B59" s="10" t="s">
        <v>577</v>
      </c>
      <c r="C59" s="10" t="s">
        <v>594</v>
      </c>
      <c r="F59" s="10" t="s">
        <v>142</v>
      </c>
      <c r="G59" s="10" t="n">
        <v>-12566785.6</v>
      </c>
      <c r="H59" s="10" t="n">
        <v>16379311.7</v>
      </c>
      <c r="I59" s="10" t="n">
        <v>1</v>
      </c>
      <c r="J59" s="10" t="n">
        <v>-180</v>
      </c>
      <c r="K59" s="10" t="n">
        <v>1</v>
      </c>
      <c r="L59" s="67" t="n">
        <v>180</v>
      </c>
      <c r="M59" s="10" t="n">
        <v>38</v>
      </c>
      <c r="N59" s="10" t="n">
        <v>33</v>
      </c>
      <c r="O59" s="10" t="n">
        <v>0</v>
      </c>
      <c r="P59" s="10" t="n">
        <v>0</v>
      </c>
      <c r="Q59" s="68" t="n">
        <v>0</v>
      </c>
      <c r="R59" s="68" t="n">
        <v>0</v>
      </c>
      <c r="AE59" s="69"/>
      <c r="AG59" s="10" t="s">
        <v>259</v>
      </c>
      <c r="AH59" s="10" t="n">
        <v>2</v>
      </c>
      <c r="AI59" s="10" t="s">
        <v>581</v>
      </c>
    </row>
    <row r="60" s="8" customFormat="true" ht="12" hidden="false" customHeight="false" outlineLevel="0" collapsed="false">
      <c r="A60" s="25" t="n">
        <f aca="false">A59+1</f>
        <v>53</v>
      </c>
      <c r="B60" s="8" t="s">
        <v>574</v>
      </c>
      <c r="C60" s="8" t="s">
        <v>601</v>
      </c>
      <c r="F60" s="8" t="s">
        <v>135</v>
      </c>
      <c r="G60" s="8" t="n">
        <v>35</v>
      </c>
      <c r="H60" s="8" t="n">
        <v>-75</v>
      </c>
      <c r="I60" s="8" t="n">
        <v>1905553.3693549</v>
      </c>
      <c r="J60" s="8" t="n">
        <v>412711.533</v>
      </c>
      <c r="K60" s="8" t="n">
        <v>1905553</v>
      </c>
      <c r="L60" s="8" t="n">
        <v>412712</v>
      </c>
      <c r="M60" s="8" t="s">
        <v>258</v>
      </c>
      <c r="N60" s="8" t="s">
        <v>258</v>
      </c>
      <c r="O60" s="8" t="s">
        <v>258</v>
      </c>
      <c r="P60" s="8" t="s">
        <v>258</v>
      </c>
      <c r="Q60" s="61" t="s">
        <v>258</v>
      </c>
      <c r="R60" s="61" t="s">
        <v>258</v>
      </c>
      <c r="S60" s="8" t="s">
        <v>258</v>
      </c>
      <c r="T60" s="8" t="s">
        <v>258</v>
      </c>
      <c r="U60" s="8" t="s">
        <v>258</v>
      </c>
      <c r="V60" s="8" t="s">
        <v>258</v>
      </c>
      <c r="W60" s="8" t="n">
        <v>33</v>
      </c>
      <c r="Y60" s="8" t="n">
        <v>-96</v>
      </c>
      <c r="Z60" s="8" t="n">
        <v>33</v>
      </c>
      <c r="AA60" s="8" t="n">
        <v>0</v>
      </c>
      <c r="AB60" s="8" t="n">
        <v>0</v>
      </c>
      <c r="AC60" s="8" t="s">
        <v>258</v>
      </c>
      <c r="AD60" s="8" t="s">
        <v>258</v>
      </c>
      <c r="AE60" s="62" t="s">
        <v>258</v>
      </c>
      <c r="AF60" s="8" t="s">
        <v>258</v>
      </c>
      <c r="AG60" s="8" t="s">
        <v>259</v>
      </c>
      <c r="AH60" s="8" t="n">
        <v>2</v>
      </c>
      <c r="AI60" s="8" t="s">
        <v>581</v>
      </c>
      <c r="BC60" s="8" t="n">
        <f aca="false">IF(AH60="**********"," ",AH60)</f>
        <v>2</v>
      </c>
      <c r="BD60" s="8" t="str">
        <f aca="false">IF(AI60="**********"," ",AI60)</f>
        <v>SNYDER ELLIPSOIDAL FORMULAS</v>
      </c>
      <c r="BE60" s="8" t="n">
        <f aca="false">IF(AJ60="**********"," ",AJ60)</f>
        <v>0</v>
      </c>
      <c r="BF60" s="8" t="n">
        <f aca="false">IF(AK60="**********"," ",AK60)</f>
        <v>0</v>
      </c>
      <c r="BG60" s="8" t="n">
        <f aca="false">IF(AL60="**********"," ",AL60)</f>
        <v>0</v>
      </c>
    </row>
    <row r="61" customFormat="false" ht="12" hidden="false" customHeight="false" outlineLevel="0" collapsed="false">
      <c r="A61" s="22" t="n">
        <f aca="false">A60+1</f>
        <v>54</v>
      </c>
      <c r="B61" s="1" t="s">
        <v>577</v>
      </c>
      <c r="C61" s="1" t="s">
        <v>602</v>
      </c>
      <c r="F61" s="1" t="s">
        <v>142</v>
      </c>
      <c r="G61" s="1" t="n">
        <v>1905553.37</v>
      </c>
      <c r="H61" s="1" t="n">
        <v>412711.533</v>
      </c>
      <c r="I61" s="1" t="n">
        <v>35</v>
      </c>
      <c r="J61" s="1" t="n">
        <v>-75</v>
      </c>
      <c r="K61" s="1" t="n">
        <v>35</v>
      </c>
      <c r="L61" s="1" t="n">
        <v>-75</v>
      </c>
      <c r="M61" s="1" t="n">
        <v>33</v>
      </c>
      <c r="O61" s="1" t="n">
        <v>-96</v>
      </c>
      <c r="P61" s="1" t="n">
        <v>33</v>
      </c>
      <c r="Q61" s="45" t="n">
        <v>0</v>
      </c>
      <c r="R61" s="45" t="n">
        <v>0</v>
      </c>
      <c r="S61" s="1" t="s">
        <v>258</v>
      </c>
      <c r="T61" s="1" t="s">
        <v>258</v>
      </c>
      <c r="U61" s="1" t="s">
        <v>258</v>
      </c>
      <c r="V61" s="1" t="s">
        <v>258</v>
      </c>
      <c r="W61" s="1" t="s">
        <v>258</v>
      </c>
      <c r="Y61" s="1" t="s">
        <v>258</v>
      </c>
      <c r="Z61" s="1" t="s">
        <v>258</v>
      </c>
      <c r="AA61" s="1" t="s">
        <v>258</v>
      </c>
      <c r="AB61" s="1" t="s">
        <v>258</v>
      </c>
      <c r="AC61" s="1" t="s">
        <v>258</v>
      </c>
      <c r="AD61" s="1" t="s">
        <v>258</v>
      </c>
      <c r="AE61" s="63" t="s">
        <v>258</v>
      </c>
      <c r="AF61" s="1" t="s">
        <v>258</v>
      </c>
      <c r="AG61" s="1" t="s">
        <v>259</v>
      </c>
      <c r="AH61" s="1" t="n">
        <v>2</v>
      </c>
      <c r="AI61" s="1" t="s">
        <v>581</v>
      </c>
    </row>
    <row r="62" customFormat="false" ht="12" hidden="false" customHeight="false" outlineLevel="0" collapsed="false">
      <c r="A62" s="22" t="n">
        <f aca="false">A61+1</f>
        <v>55</v>
      </c>
      <c r="B62" s="1" t="s">
        <v>574</v>
      </c>
      <c r="C62" s="1" t="s">
        <v>603</v>
      </c>
      <c r="F62" s="1" t="s">
        <v>135</v>
      </c>
      <c r="G62" s="1" t="n">
        <v>-35</v>
      </c>
      <c r="H62" s="1" t="n">
        <v>75</v>
      </c>
      <c r="I62" s="1" t="n">
        <v>-1915604.4498966</v>
      </c>
      <c r="J62" s="1" t="n">
        <v>-784188.812</v>
      </c>
      <c r="K62" s="1" t="n">
        <v>-1915604</v>
      </c>
      <c r="L62" s="1" t="n">
        <v>-784189</v>
      </c>
      <c r="M62" s="1" t="s">
        <v>258</v>
      </c>
      <c r="O62" s="1" t="s">
        <v>258</v>
      </c>
      <c r="P62" s="1" t="s">
        <v>258</v>
      </c>
      <c r="Q62" s="45" t="s">
        <v>258</v>
      </c>
      <c r="R62" s="45" t="s">
        <v>258</v>
      </c>
      <c r="S62" s="1" t="s">
        <v>258</v>
      </c>
      <c r="T62" s="1" t="s">
        <v>258</v>
      </c>
      <c r="U62" s="1" t="s">
        <v>258</v>
      </c>
      <c r="V62" s="1" t="s">
        <v>258</v>
      </c>
      <c r="W62" s="1" t="n">
        <v>-29.5</v>
      </c>
      <c r="Y62" s="1" t="n">
        <v>96</v>
      </c>
      <c r="Z62" s="1" t="n">
        <v>-29.5</v>
      </c>
      <c r="AA62" s="1" t="n">
        <v>0</v>
      </c>
      <c r="AB62" s="1" t="n">
        <v>0</v>
      </c>
      <c r="AC62" s="1" t="s">
        <v>258</v>
      </c>
      <c r="AD62" s="1" t="s">
        <v>258</v>
      </c>
      <c r="AE62" s="63" t="s">
        <v>258</v>
      </c>
      <c r="AF62" s="1" t="s">
        <v>258</v>
      </c>
      <c r="AG62" s="1" t="s">
        <v>259</v>
      </c>
      <c r="AH62" s="1" t="n">
        <v>2</v>
      </c>
      <c r="AI62" s="1" t="s">
        <v>581</v>
      </c>
    </row>
    <row r="63" customFormat="false" ht="12" hidden="false" customHeight="false" outlineLevel="0" collapsed="false">
      <c r="A63" s="22" t="n">
        <f aca="false">A62+1</f>
        <v>56</v>
      </c>
      <c r="B63" s="1" t="s">
        <v>577</v>
      </c>
      <c r="C63" s="1" t="s">
        <v>604</v>
      </c>
      <c r="F63" s="1" t="s">
        <v>142</v>
      </c>
      <c r="G63" s="1" t="n">
        <v>-1915604.45</v>
      </c>
      <c r="H63" s="1" t="n">
        <v>-784188.812</v>
      </c>
      <c r="I63" s="1" t="n">
        <v>-35</v>
      </c>
      <c r="J63" s="1" t="n">
        <v>75</v>
      </c>
      <c r="K63" s="1" t="n">
        <v>-35</v>
      </c>
      <c r="L63" s="1" t="n">
        <v>75</v>
      </c>
      <c r="M63" s="1" t="n">
        <v>-29.5</v>
      </c>
      <c r="O63" s="1" t="n">
        <v>96</v>
      </c>
      <c r="P63" s="1" t="n">
        <v>-29.5</v>
      </c>
      <c r="Q63" s="45" t="n">
        <v>0</v>
      </c>
      <c r="R63" s="45" t="n">
        <v>0</v>
      </c>
      <c r="S63" s="1" t="s">
        <v>258</v>
      </c>
      <c r="T63" s="1" t="s">
        <v>258</v>
      </c>
      <c r="U63" s="1" t="s">
        <v>258</v>
      </c>
      <c r="V63" s="1" t="s">
        <v>258</v>
      </c>
      <c r="W63" s="1" t="s">
        <v>258</v>
      </c>
      <c r="Y63" s="1" t="s">
        <v>258</v>
      </c>
      <c r="Z63" s="1" t="s">
        <v>258</v>
      </c>
      <c r="AA63" s="1" t="s">
        <v>258</v>
      </c>
      <c r="AB63" s="1" t="s">
        <v>258</v>
      </c>
      <c r="AC63" s="1" t="s">
        <v>258</v>
      </c>
      <c r="AD63" s="1" t="s">
        <v>258</v>
      </c>
      <c r="AE63" s="63" t="s">
        <v>258</v>
      </c>
      <c r="AF63" s="1" t="s">
        <v>258</v>
      </c>
      <c r="AG63" s="1" t="s">
        <v>259</v>
      </c>
      <c r="AH63" s="1" t="n">
        <v>2</v>
      </c>
      <c r="AI63" s="1" t="s">
        <v>581</v>
      </c>
    </row>
    <row r="64" customFormat="false" ht="12" hidden="false" customHeight="false" outlineLevel="0" collapsed="false">
      <c r="A64" s="22" t="n">
        <f aca="false">A63+1</f>
        <v>57</v>
      </c>
      <c r="B64" s="1" t="s">
        <v>574</v>
      </c>
      <c r="C64" s="1" t="s">
        <v>605</v>
      </c>
      <c r="F64" s="1" t="s">
        <v>135</v>
      </c>
      <c r="G64" s="1" t="n">
        <v>-0.5</v>
      </c>
      <c r="H64" s="1" t="n">
        <v>-0.5</v>
      </c>
      <c r="I64" s="1" t="n">
        <v>-55869.1823245</v>
      </c>
      <c r="J64" s="1" t="n">
        <v>553512.776</v>
      </c>
      <c r="K64" s="1" t="n">
        <v>-55869</v>
      </c>
      <c r="L64" s="1" t="n">
        <v>553513</v>
      </c>
      <c r="M64" s="1" t="s">
        <v>258</v>
      </c>
      <c r="O64" s="1" t="s">
        <v>258</v>
      </c>
      <c r="P64" s="1" t="s">
        <v>258</v>
      </c>
      <c r="Q64" s="45" t="s">
        <v>258</v>
      </c>
      <c r="R64" s="45" t="s">
        <v>258</v>
      </c>
      <c r="S64" s="1" t="s">
        <v>258</v>
      </c>
      <c r="T64" s="1" t="s">
        <v>258</v>
      </c>
      <c r="U64" s="1" t="s">
        <v>258</v>
      </c>
      <c r="V64" s="1" t="s">
        <v>258</v>
      </c>
      <c r="W64" s="1" t="n">
        <v>-5.5</v>
      </c>
      <c r="Y64" s="1" t="n">
        <v>0</v>
      </c>
      <c r="Z64" s="1" t="n">
        <v>-5.5</v>
      </c>
      <c r="AA64" s="1" t="n">
        <v>0</v>
      </c>
      <c r="AB64" s="1" t="n">
        <v>0</v>
      </c>
      <c r="AC64" s="1" t="s">
        <v>258</v>
      </c>
      <c r="AD64" s="1" t="s">
        <v>258</v>
      </c>
      <c r="AE64" s="63" t="s">
        <v>258</v>
      </c>
      <c r="AF64" s="1" t="s">
        <v>258</v>
      </c>
      <c r="AG64" s="1" t="s">
        <v>259</v>
      </c>
      <c r="AH64" s="1" t="n">
        <v>2</v>
      </c>
      <c r="AI64" s="1" t="s">
        <v>581</v>
      </c>
    </row>
    <row r="65" s="22" customFormat="true" ht="12" hidden="false" customHeight="false" outlineLevel="0" collapsed="false">
      <c r="A65" s="22" t="n">
        <f aca="false">A64+1</f>
        <v>58</v>
      </c>
      <c r="B65" s="22" t="s">
        <v>577</v>
      </c>
      <c r="C65" s="22" t="s">
        <v>606</v>
      </c>
      <c r="F65" s="22" t="s">
        <v>142</v>
      </c>
      <c r="G65" s="22" t="n">
        <v>-55869.18</v>
      </c>
      <c r="H65" s="22" t="n">
        <v>553512.776</v>
      </c>
      <c r="I65" s="22" t="n">
        <v>-0.5</v>
      </c>
      <c r="J65" s="22" t="n">
        <v>-0.5</v>
      </c>
      <c r="K65" s="22" t="n">
        <v>-0.5</v>
      </c>
      <c r="L65" s="22" t="n">
        <v>-0.5</v>
      </c>
      <c r="M65" s="22" t="n">
        <v>-5.5</v>
      </c>
      <c r="O65" s="22" t="n">
        <v>0</v>
      </c>
      <c r="P65" s="22" t="n">
        <v>-5.5</v>
      </c>
      <c r="Q65" s="64" t="n">
        <v>0</v>
      </c>
      <c r="R65" s="64" t="n">
        <v>0</v>
      </c>
      <c r="S65" s="22" t="s">
        <v>258</v>
      </c>
      <c r="T65" s="22" t="s">
        <v>258</v>
      </c>
      <c r="U65" s="22" t="s">
        <v>258</v>
      </c>
      <c r="V65" s="22" t="s">
        <v>258</v>
      </c>
      <c r="W65" s="22" t="s">
        <v>258</v>
      </c>
      <c r="Y65" s="22" t="s">
        <v>258</v>
      </c>
      <c r="Z65" s="22" t="s">
        <v>258</v>
      </c>
      <c r="AA65" s="22" t="s">
        <v>258</v>
      </c>
      <c r="AB65" s="22" t="s">
        <v>258</v>
      </c>
      <c r="AC65" s="22" t="s">
        <v>258</v>
      </c>
      <c r="AD65" s="22" t="s">
        <v>258</v>
      </c>
      <c r="AE65" s="65" t="s">
        <v>258</v>
      </c>
      <c r="AF65" s="22" t="s">
        <v>258</v>
      </c>
      <c r="AG65" s="22" t="s">
        <v>259</v>
      </c>
      <c r="AH65" s="22" t="n">
        <v>2</v>
      </c>
      <c r="AI65" s="22" t="s">
        <v>581</v>
      </c>
    </row>
    <row r="66" customFormat="false" ht="12" hidden="false" customHeight="false" outlineLevel="0" collapsed="false">
      <c r="A66" s="22" t="n">
        <f aca="false">A65+1</f>
        <v>59</v>
      </c>
      <c r="B66" s="1" t="s">
        <v>574</v>
      </c>
      <c r="C66" s="1" t="s">
        <v>605</v>
      </c>
      <c r="F66" s="1" t="s">
        <v>135</v>
      </c>
      <c r="G66" s="1" t="n">
        <v>0</v>
      </c>
      <c r="H66" s="1" t="n">
        <v>0</v>
      </c>
      <c r="I66" s="1" t="n">
        <v>0</v>
      </c>
      <c r="J66" s="1" t="n">
        <v>609048.992</v>
      </c>
      <c r="K66" s="1" t="n">
        <v>0</v>
      </c>
      <c r="L66" s="1" t="n">
        <v>609049</v>
      </c>
      <c r="M66" s="1" t="s">
        <v>258</v>
      </c>
      <c r="O66" s="1" t="s">
        <v>258</v>
      </c>
      <c r="P66" s="1" t="s">
        <v>258</v>
      </c>
      <c r="Q66" s="45" t="s">
        <v>258</v>
      </c>
      <c r="R66" s="45" t="s">
        <v>258</v>
      </c>
      <c r="S66" s="1" t="s">
        <v>258</v>
      </c>
      <c r="T66" s="1" t="s">
        <v>258</v>
      </c>
      <c r="U66" s="1" t="s">
        <v>258</v>
      </c>
      <c r="V66" s="1" t="s">
        <v>258</v>
      </c>
      <c r="W66" s="1" t="n">
        <v>-5.5</v>
      </c>
      <c r="Y66" s="1" t="n">
        <v>0</v>
      </c>
      <c r="Z66" s="1" t="n">
        <v>-5.5</v>
      </c>
      <c r="AA66" s="1" t="n">
        <v>0</v>
      </c>
      <c r="AB66" s="1" t="n">
        <v>0</v>
      </c>
      <c r="AC66" s="1" t="s">
        <v>258</v>
      </c>
      <c r="AD66" s="1" t="s">
        <v>258</v>
      </c>
      <c r="AE66" s="63" t="s">
        <v>258</v>
      </c>
      <c r="AF66" s="1" t="s">
        <v>258</v>
      </c>
      <c r="AG66" s="1" t="s">
        <v>259</v>
      </c>
      <c r="AH66" s="1" t="n">
        <v>2</v>
      </c>
      <c r="AI66" s="1" t="s">
        <v>581</v>
      </c>
    </row>
    <row r="67" customFormat="false" ht="12" hidden="false" customHeight="false" outlineLevel="0" collapsed="false">
      <c r="A67" s="22" t="n">
        <f aca="false">A66+1</f>
        <v>60</v>
      </c>
      <c r="B67" s="1" t="s">
        <v>577</v>
      </c>
      <c r="C67" s="1" t="s">
        <v>606</v>
      </c>
      <c r="F67" s="1" t="s">
        <v>142</v>
      </c>
      <c r="G67" s="1" t="n">
        <v>0</v>
      </c>
      <c r="H67" s="1" t="n">
        <v>609048.992</v>
      </c>
      <c r="I67" s="1" t="n">
        <v>0</v>
      </c>
      <c r="J67" s="1" t="n">
        <v>0</v>
      </c>
      <c r="K67" s="1" t="n">
        <v>0</v>
      </c>
      <c r="L67" s="1" t="n">
        <v>0</v>
      </c>
      <c r="M67" s="1" t="n">
        <v>-5.5</v>
      </c>
      <c r="O67" s="1" t="n">
        <v>0</v>
      </c>
      <c r="P67" s="1" t="n">
        <v>-5.5</v>
      </c>
      <c r="Q67" s="45" t="n">
        <v>0</v>
      </c>
      <c r="R67" s="45" t="n">
        <v>0</v>
      </c>
      <c r="S67" s="1" t="s">
        <v>258</v>
      </c>
      <c r="T67" s="1" t="s">
        <v>258</v>
      </c>
      <c r="U67" s="1" t="s">
        <v>258</v>
      </c>
      <c r="V67" s="1" t="s">
        <v>258</v>
      </c>
      <c r="W67" s="1" t="s">
        <v>258</v>
      </c>
      <c r="Y67" s="1" t="s">
        <v>258</v>
      </c>
      <c r="Z67" s="1" t="s">
        <v>258</v>
      </c>
      <c r="AA67" s="1" t="s">
        <v>258</v>
      </c>
      <c r="AB67" s="1" t="s">
        <v>258</v>
      </c>
      <c r="AC67" s="1" t="s">
        <v>258</v>
      </c>
      <c r="AD67" s="1" t="s">
        <v>258</v>
      </c>
      <c r="AE67" s="63" t="s">
        <v>258</v>
      </c>
      <c r="AF67" s="1" t="s">
        <v>258</v>
      </c>
      <c r="AG67" s="1" t="s">
        <v>259</v>
      </c>
      <c r="AH67" s="1" t="n">
        <v>2</v>
      </c>
      <c r="AI67" s="1" t="s">
        <v>581</v>
      </c>
    </row>
    <row r="68" customFormat="false" ht="12" hidden="false" customHeight="false" outlineLevel="0" collapsed="false">
      <c r="A68" s="22" t="n">
        <f aca="false">A67+1</f>
        <v>61</v>
      </c>
      <c r="B68" s="1" t="s">
        <v>574</v>
      </c>
      <c r="C68" s="1" t="s">
        <v>607</v>
      </c>
      <c r="F68" s="1" t="s">
        <v>135</v>
      </c>
      <c r="G68" s="1" t="n">
        <v>0</v>
      </c>
      <c r="H68" s="1" t="n">
        <v>-180</v>
      </c>
      <c r="I68" s="1" t="n">
        <v>-19826481.2032134</v>
      </c>
      <c r="J68" s="1" t="n">
        <v>-2398613.428</v>
      </c>
      <c r="K68" s="1" t="n">
        <v>-19826481</v>
      </c>
      <c r="L68" s="1" t="n">
        <v>-2398613</v>
      </c>
      <c r="M68" s="1" t="s">
        <v>258</v>
      </c>
      <c r="O68" s="1" t="s">
        <v>258</v>
      </c>
      <c r="P68" s="1" t="s">
        <v>258</v>
      </c>
      <c r="Q68" s="45" t="s">
        <v>258</v>
      </c>
      <c r="R68" s="45" t="s">
        <v>258</v>
      </c>
      <c r="S68" s="1" t="s">
        <v>258</v>
      </c>
      <c r="T68" s="1" t="s">
        <v>258</v>
      </c>
      <c r="U68" s="1" t="s">
        <v>258</v>
      </c>
      <c r="V68" s="1" t="s">
        <v>258</v>
      </c>
      <c r="W68" s="1" t="n">
        <v>-5.5</v>
      </c>
      <c r="Y68" s="1" t="n">
        <v>0</v>
      </c>
      <c r="Z68" s="1" t="n">
        <v>-5.5</v>
      </c>
      <c r="AA68" s="1" t="n">
        <v>0</v>
      </c>
      <c r="AB68" s="1" t="n">
        <v>0</v>
      </c>
      <c r="AC68" s="1" t="s">
        <v>258</v>
      </c>
      <c r="AD68" s="1" t="s">
        <v>258</v>
      </c>
      <c r="AE68" s="63" t="s">
        <v>258</v>
      </c>
      <c r="AF68" s="1" t="s">
        <v>258</v>
      </c>
      <c r="AG68" s="1" t="s">
        <v>259</v>
      </c>
      <c r="AH68" s="1" t="n">
        <v>2</v>
      </c>
      <c r="AI68" s="1" t="s">
        <v>581</v>
      </c>
    </row>
    <row r="69" customFormat="false" ht="12" hidden="false" customHeight="false" outlineLevel="0" collapsed="false">
      <c r="A69" s="22" t="n">
        <f aca="false">A68+1</f>
        <v>62</v>
      </c>
      <c r="B69" s="1" t="s">
        <v>577</v>
      </c>
      <c r="C69" s="1" t="s">
        <v>608</v>
      </c>
      <c r="F69" s="1" t="s">
        <v>142</v>
      </c>
      <c r="G69" s="1" t="n">
        <v>-19826481.2</v>
      </c>
      <c r="H69" s="1" t="n">
        <v>-2398613.428</v>
      </c>
      <c r="I69" s="1" t="n">
        <v>0</v>
      </c>
      <c r="J69" s="1" t="n">
        <v>180</v>
      </c>
      <c r="K69" s="1" t="n">
        <v>0</v>
      </c>
      <c r="L69" s="66" t="n">
        <v>-180</v>
      </c>
      <c r="M69" s="1" t="n">
        <v>-5.5</v>
      </c>
      <c r="O69" s="1" t="n">
        <v>0</v>
      </c>
      <c r="P69" s="1" t="n">
        <v>-5.5</v>
      </c>
      <c r="Q69" s="45" t="n">
        <v>0</v>
      </c>
      <c r="R69" s="45" t="n">
        <v>0</v>
      </c>
      <c r="S69" s="1" t="s">
        <v>258</v>
      </c>
      <c r="T69" s="1" t="s">
        <v>258</v>
      </c>
      <c r="U69" s="1" t="s">
        <v>258</v>
      </c>
      <c r="V69" s="1" t="s">
        <v>258</v>
      </c>
      <c r="W69" s="1" t="s">
        <v>258</v>
      </c>
      <c r="Y69" s="1" t="s">
        <v>258</v>
      </c>
      <c r="Z69" s="1" t="s">
        <v>258</v>
      </c>
      <c r="AA69" s="1" t="s">
        <v>258</v>
      </c>
      <c r="AB69" s="1" t="s">
        <v>258</v>
      </c>
      <c r="AC69" s="1" t="s">
        <v>258</v>
      </c>
      <c r="AD69" s="1" t="s">
        <v>258</v>
      </c>
      <c r="AE69" s="63" t="s">
        <v>258</v>
      </c>
      <c r="AF69" s="1" t="s">
        <v>258</v>
      </c>
      <c r="AG69" s="1" t="s">
        <v>259</v>
      </c>
      <c r="AH69" s="1" t="n">
        <v>2</v>
      </c>
      <c r="AI69" s="1" t="s">
        <v>581</v>
      </c>
    </row>
    <row r="70" customFormat="false" ht="12" hidden="false" customHeight="false" outlineLevel="0" collapsed="false">
      <c r="A70" s="22" t="n">
        <f aca="false">A69+1</f>
        <v>63</v>
      </c>
      <c r="B70" s="1" t="s">
        <v>574</v>
      </c>
      <c r="C70" s="1" t="s">
        <v>609</v>
      </c>
      <c r="F70" s="1" t="s">
        <v>135</v>
      </c>
      <c r="G70" s="1" t="n">
        <v>89.5</v>
      </c>
      <c r="H70" s="1" t="n">
        <v>75</v>
      </c>
      <c r="I70" s="1" t="n">
        <v>-48974.626</v>
      </c>
      <c r="J70" s="1" t="n">
        <v>5099713.497</v>
      </c>
      <c r="K70" s="1" t="n">
        <v>-48975</v>
      </c>
      <c r="L70" s="1" t="n">
        <v>5099712</v>
      </c>
      <c r="M70" s="1" t="s">
        <v>258</v>
      </c>
      <c r="O70" s="1" t="s">
        <v>258</v>
      </c>
      <c r="P70" s="1" t="s">
        <v>258</v>
      </c>
      <c r="Q70" s="45" t="s">
        <v>258</v>
      </c>
      <c r="R70" s="45" t="s">
        <v>258</v>
      </c>
      <c r="S70" s="1" t="s">
        <v>258</v>
      </c>
      <c r="T70" s="1" t="s">
        <v>258</v>
      </c>
      <c r="U70" s="1" t="s">
        <v>258</v>
      </c>
      <c r="V70" s="1" t="s">
        <v>258</v>
      </c>
      <c r="W70" s="1" t="n">
        <v>50.5</v>
      </c>
      <c r="Y70" s="1" t="n">
        <v>96</v>
      </c>
      <c r="Z70" s="1" t="n">
        <v>50.5</v>
      </c>
      <c r="AA70" s="1" t="n">
        <v>0</v>
      </c>
      <c r="AB70" s="1" t="n">
        <v>0</v>
      </c>
      <c r="AC70" s="1" t="s">
        <v>258</v>
      </c>
      <c r="AD70" s="1" t="s">
        <v>258</v>
      </c>
      <c r="AE70" s="63" t="s">
        <v>258</v>
      </c>
      <c r="AF70" s="1" t="s">
        <v>258</v>
      </c>
      <c r="AG70" s="1" t="s">
        <v>259</v>
      </c>
      <c r="AH70" s="1" t="n">
        <v>2</v>
      </c>
      <c r="AI70" s="1" t="s">
        <v>581</v>
      </c>
    </row>
    <row r="71" customFormat="false" ht="12" hidden="false" customHeight="false" outlineLevel="0" collapsed="false">
      <c r="A71" s="22" t="n">
        <f aca="false">A70+1</f>
        <v>64</v>
      </c>
      <c r="B71" s="1" t="s">
        <v>577</v>
      </c>
      <c r="C71" s="1" t="s">
        <v>610</v>
      </c>
      <c r="F71" s="1" t="s">
        <v>142</v>
      </c>
      <c r="G71" s="1" t="n">
        <v>-48974.626</v>
      </c>
      <c r="H71" s="1" t="n">
        <v>5099713.497</v>
      </c>
      <c r="I71" s="1" t="n">
        <v>89.5</v>
      </c>
      <c r="J71" s="1" t="n">
        <v>75</v>
      </c>
      <c r="K71" s="1" t="n">
        <v>89.500006</v>
      </c>
      <c r="L71" s="1" t="n">
        <v>74.9998</v>
      </c>
      <c r="M71" s="1" t="n">
        <v>50.5</v>
      </c>
      <c r="O71" s="1" t="n">
        <v>96</v>
      </c>
      <c r="P71" s="1" t="n">
        <v>50.5</v>
      </c>
      <c r="Q71" s="45" t="n">
        <v>0</v>
      </c>
      <c r="R71" s="45" t="n">
        <v>0</v>
      </c>
      <c r="S71" s="1" t="s">
        <v>258</v>
      </c>
      <c r="T71" s="1" t="s">
        <v>258</v>
      </c>
      <c r="U71" s="1" t="s">
        <v>258</v>
      </c>
      <c r="V71" s="1" t="s">
        <v>258</v>
      </c>
      <c r="W71" s="1" t="s">
        <v>258</v>
      </c>
      <c r="Y71" s="1" t="s">
        <v>258</v>
      </c>
      <c r="Z71" s="1" t="s">
        <v>258</v>
      </c>
      <c r="AA71" s="1" t="s">
        <v>258</v>
      </c>
      <c r="AB71" s="1" t="s">
        <v>258</v>
      </c>
      <c r="AC71" s="1" t="s">
        <v>258</v>
      </c>
      <c r="AD71" s="1" t="s">
        <v>258</v>
      </c>
      <c r="AE71" s="63" t="s">
        <v>258</v>
      </c>
      <c r="AF71" s="1" t="s">
        <v>258</v>
      </c>
      <c r="AG71" s="1" t="s">
        <v>259</v>
      </c>
      <c r="AH71" s="1" t="n">
        <v>2</v>
      </c>
      <c r="AI71" s="1" t="s">
        <v>581</v>
      </c>
    </row>
    <row r="72" s="22" customFormat="true" ht="12" hidden="false" customHeight="false" outlineLevel="0" collapsed="false">
      <c r="A72" s="22" t="n">
        <f aca="false">A71+1</f>
        <v>65</v>
      </c>
      <c r="B72" s="22" t="s">
        <v>574</v>
      </c>
      <c r="C72" s="22" t="s">
        <v>603</v>
      </c>
      <c r="F72" s="22" t="s">
        <v>135</v>
      </c>
      <c r="G72" s="22" t="n">
        <v>90</v>
      </c>
      <c r="H72" s="22" t="n">
        <v>90</v>
      </c>
      <c r="I72" s="22" t="n">
        <v>0</v>
      </c>
      <c r="J72" s="22" t="n">
        <v>5268240.13</v>
      </c>
      <c r="K72" s="22" t="n">
        <v>0</v>
      </c>
      <c r="L72" s="22" t="n">
        <v>5268240</v>
      </c>
      <c r="M72" s="22" t="s">
        <v>258</v>
      </c>
      <c r="O72" s="22" t="s">
        <v>258</v>
      </c>
      <c r="P72" s="22" t="s">
        <v>258</v>
      </c>
      <c r="Q72" s="64" t="s">
        <v>258</v>
      </c>
      <c r="R72" s="64" t="s">
        <v>258</v>
      </c>
      <c r="S72" s="22" t="s">
        <v>258</v>
      </c>
      <c r="T72" s="22" t="s">
        <v>258</v>
      </c>
      <c r="U72" s="22" t="s">
        <v>258</v>
      </c>
      <c r="V72" s="22" t="s">
        <v>258</v>
      </c>
      <c r="W72" s="22" t="n">
        <v>50.5</v>
      </c>
      <c r="Y72" s="22" t="n">
        <v>96</v>
      </c>
      <c r="Z72" s="22" t="n">
        <v>50.5</v>
      </c>
      <c r="AA72" s="22" t="n">
        <v>0</v>
      </c>
      <c r="AB72" s="22" t="n">
        <v>0</v>
      </c>
      <c r="AC72" s="22" t="s">
        <v>258</v>
      </c>
      <c r="AD72" s="22" t="s">
        <v>258</v>
      </c>
      <c r="AE72" s="65" t="s">
        <v>258</v>
      </c>
      <c r="AF72" s="22" t="s">
        <v>258</v>
      </c>
      <c r="AG72" s="22" t="s">
        <v>259</v>
      </c>
      <c r="AH72" s="22" t="n">
        <v>2</v>
      </c>
      <c r="AI72" s="22" t="s">
        <v>581</v>
      </c>
    </row>
    <row r="73" customFormat="false" ht="12" hidden="false" customHeight="false" outlineLevel="0" collapsed="false">
      <c r="A73" s="22" t="n">
        <f aca="false">A72+1</f>
        <v>66</v>
      </c>
      <c r="B73" s="1" t="s">
        <v>577</v>
      </c>
      <c r="C73" s="1" t="s">
        <v>604</v>
      </c>
      <c r="F73" s="1" t="s">
        <v>142</v>
      </c>
      <c r="G73" s="1" t="n">
        <v>0</v>
      </c>
      <c r="H73" s="1" t="n">
        <v>5268240.13</v>
      </c>
      <c r="I73" s="1" t="n">
        <v>90</v>
      </c>
      <c r="J73" s="21" t="n">
        <v>96</v>
      </c>
      <c r="K73" s="1" t="n">
        <v>90</v>
      </c>
      <c r="L73" s="1" t="n">
        <v>96</v>
      </c>
      <c r="M73" s="1" t="n">
        <v>50.5</v>
      </c>
      <c r="O73" s="1" t="n">
        <v>96</v>
      </c>
      <c r="P73" s="1" t="n">
        <v>50.5</v>
      </c>
      <c r="Q73" s="45" t="n">
        <v>0</v>
      </c>
      <c r="R73" s="45" t="n">
        <v>0</v>
      </c>
      <c r="S73" s="1" t="s">
        <v>258</v>
      </c>
      <c r="T73" s="1" t="s">
        <v>258</v>
      </c>
      <c r="U73" s="1" t="s">
        <v>258</v>
      </c>
      <c r="V73" s="1" t="s">
        <v>258</v>
      </c>
      <c r="W73" s="1" t="s">
        <v>258</v>
      </c>
      <c r="Y73" s="1" t="s">
        <v>258</v>
      </c>
      <c r="Z73" s="1" t="s">
        <v>258</v>
      </c>
      <c r="AA73" s="1" t="s">
        <v>258</v>
      </c>
      <c r="AB73" s="1" t="s">
        <v>258</v>
      </c>
      <c r="AC73" s="1" t="s">
        <v>258</v>
      </c>
      <c r="AD73" s="1" t="s">
        <v>258</v>
      </c>
      <c r="AE73" s="63" t="s">
        <v>258</v>
      </c>
      <c r="AF73" s="1" t="s">
        <v>258</v>
      </c>
      <c r="AG73" s="1" t="s">
        <v>259</v>
      </c>
      <c r="AH73" s="1" t="n">
        <v>2</v>
      </c>
      <c r="AI73" s="1" t="s">
        <v>581</v>
      </c>
    </row>
    <row r="74" customFormat="false" ht="12" hidden="false" customHeight="false" outlineLevel="0" collapsed="false">
      <c r="A74" s="22" t="n">
        <f aca="false">A73+1</f>
        <v>67</v>
      </c>
      <c r="B74" s="1" t="s">
        <v>574</v>
      </c>
      <c r="C74" s="1" t="s">
        <v>607</v>
      </c>
      <c r="F74" s="1" t="s">
        <v>135</v>
      </c>
      <c r="G74" s="1" t="n">
        <v>-85</v>
      </c>
      <c r="H74" s="1" t="n">
        <v>-180</v>
      </c>
      <c r="I74" s="1" t="n">
        <v>139338.160814</v>
      </c>
      <c r="J74" s="1" t="n">
        <v>-4239869.004</v>
      </c>
      <c r="K74" s="1" t="n">
        <v>139338</v>
      </c>
      <c r="L74" s="1" t="n">
        <v>-4239869</v>
      </c>
      <c r="M74" s="1" t="s">
        <v>258</v>
      </c>
      <c r="O74" s="1" t="s">
        <v>258</v>
      </c>
      <c r="P74" s="1" t="s">
        <v>258</v>
      </c>
      <c r="Q74" s="45" t="s">
        <v>258</v>
      </c>
      <c r="R74" s="45" t="s">
        <v>258</v>
      </c>
      <c r="S74" s="1" t="s">
        <v>258</v>
      </c>
      <c r="T74" s="1" t="s">
        <v>258</v>
      </c>
      <c r="U74" s="1" t="s">
        <v>258</v>
      </c>
      <c r="V74" s="1" t="s">
        <v>258</v>
      </c>
      <c r="W74" s="1" t="n">
        <v>-50.5</v>
      </c>
      <c r="Y74" s="1" t="n">
        <v>170</v>
      </c>
      <c r="Z74" s="1" t="n">
        <v>-50.5</v>
      </c>
      <c r="AA74" s="1" t="n">
        <v>0</v>
      </c>
      <c r="AB74" s="1" t="n">
        <v>0</v>
      </c>
      <c r="AC74" s="1" t="s">
        <v>258</v>
      </c>
      <c r="AD74" s="1" t="s">
        <v>258</v>
      </c>
      <c r="AE74" s="63" t="s">
        <v>258</v>
      </c>
      <c r="AF74" s="1" t="s">
        <v>258</v>
      </c>
      <c r="AG74" s="1" t="s">
        <v>259</v>
      </c>
      <c r="AH74" s="1" t="n">
        <v>2</v>
      </c>
      <c r="AI74" s="1" t="s">
        <v>581</v>
      </c>
    </row>
    <row r="75" s="23" customFormat="true" ht="12" hidden="false" customHeight="false" outlineLevel="0" collapsed="false">
      <c r="A75" s="23" t="n">
        <f aca="false">A74+1</f>
        <v>68</v>
      </c>
      <c r="B75" s="23" t="s">
        <v>577</v>
      </c>
      <c r="C75" s="23" t="s">
        <v>608</v>
      </c>
      <c r="F75" s="23" t="s">
        <v>142</v>
      </c>
      <c r="G75" s="23" t="n">
        <v>139338.16</v>
      </c>
      <c r="H75" s="23" t="n">
        <v>-4239869.004</v>
      </c>
      <c r="I75" s="23" t="n">
        <v>-85</v>
      </c>
      <c r="J75" s="23" t="n">
        <v>179.9999999</v>
      </c>
      <c r="K75" s="23" t="n">
        <v>-85</v>
      </c>
      <c r="L75" s="23" t="n">
        <v>180</v>
      </c>
      <c r="M75" s="23" t="n">
        <v>-50.5</v>
      </c>
      <c r="O75" s="23" t="n">
        <v>170</v>
      </c>
      <c r="P75" s="23" t="n">
        <v>-50.5</v>
      </c>
      <c r="Q75" s="70" t="n">
        <v>0</v>
      </c>
      <c r="R75" s="70" t="n">
        <v>0</v>
      </c>
      <c r="S75" s="23" t="s">
        <v>258</v>
      </c>
      <c r="T75" s="23" t="s">
        <v>258</v>
      </c>
      <c r="U75" s="23" t="s">
        <v>258</v>
      </c>
      <c r="V75" s="23" t="s">
        <v>258</v>
      </c>
      <c r="W75" s="23" t="s">
        <v>258</v>
      </c>
      <c r="X75" s="23" t="s">
        <v>258</v>
      </c>
      <c r="Y75" s="23" t="s">
        <v>258</v>
      </c>
      <c r="Z75" s="23" t="s">
        <v>258</v>
      </c>
      <c r="AA75" s="23" t="s">
        <v>258</v>
      </c>
      <c r="AB75" s="23" t="s">
        <v>258</v>
      </c>
      <c r="AC75" s="23" t="s">
        <v>258</v>
      </c>
      <c r="AD75" s="23" t="s">
        <v>258</v>
      </c>
      <c r="AE75" s="71" t="s">
        <v>258</v>
      </c>
      <c r="AF75" s="23" t="s">
        <v>258</v>
      </c>
      <c r="AG75" s="23" t="s">
        <v>259</v>
      </c>
      <c r="AH75" s="23" t="n">
        <v>2</v>
      </c>
      <c r="AI75" s="23" t="s">
        <v>581</v>
      </c>
    </row>
    <row r="76" s="25" customFormat="true" ht="12" hidden="false" customHeight="false" outlineLevel="0" collapsed="false">
      <c r="A76" s="25" t="n">
        <f aca="false">A75+1</f>
        <v>69</v>
      </c>
      <c r="B76" s="25" t="s">
        <v>574</v>
      </c>
      <c r="C76" s="25" t="s">
        <v>611</v>
      </c>
      <c r="F76" s="25" t="s">
        <v>135</v>
      </c>
      <c r="G76" s="25" t="n">
        <v>35</v>
      </c>
      <c r="H76" s="25" t="n">
        <v>-75</v>
      </c>
      <c r="I76" s="25" t="n">
        <v>11688673.72</v>
      </c>
      <c r="J76" s="25" t="n">
        <v>4139145.66</v>
      </c>
      <c r="K76" s="25" t="n">
        <v>11688674</v>
      </c>
      <c r="L76" s="25" t="n">
        <v>4139146</v>
      </c>
      <c r="M76" s="25" t="s">
        <v>258</v>
      </c>
      <c r="N76" s="25" t="s">
        <v>258</v>
      </c>
      <c r="O76" s="25" t="s">
        <v>258</v>
      </c>
      <c r="P76" s="25" t="s">
        <v>258</v>
      </c>
      <c r="Q76" s="72" t="s">
        <v>258</v>
      </c>
      <c r="R76" s="72" t="s">
        <v>258</v>
      </c>
      <c r="S76" s="25" t="s">
        <v>258</v>
      </c>
      <c r="T76" s="25" t="s">
        <v>258</v>
      </c>
      <c r="U76" s="25" t="s">
        <v>258</v>
      </c>
      <c r="V76" s="25" t="s">
        <v>258</v>
      </c>
      <c r="W76" s="25" t="s">
        <v>258</v>
      </c>
      <c r="X76" s="25" t="s">
        <v>258</v>
      </c>
      <c r="Y76" s="25" t="n">
        <v>-180</v>
      </c>
      <c r="Z76" s="25" t="n">
        <v>0</v>
      </c>
      <c r="AA76" s="25" t="n">
        <v>0</v>
      </c>
      <c r="AB76" s="25" t="n">
        <v>0</v>
      </c>
      <c r="AC76" s="25" t="s">
        <v>258</v>
      </c>
      <c r="AD76" s="25" t="s">
        <v>258</v>
      </c>
      <c r="AE76" s="73" t="s">
        <v>258</v>
      </c>
      <c r="AF76" s="25" t="s">
        <v>258</v>
      </c>
      <c r="AG76" s="25" t="s">
        <v>259</v>
      </c>
      <c r="AH76" s="25" t="n">
        <v>2</v>
      </c>
      <c r="AI76" s="25" t="s">
        <v>581</v>
      </c>
    </row>
    <row r="77" s="22" customFormat="true" ht="12" hidden="false" customHeight="false" outlineLevel="0" collapsed="false">
      <c r="A77" s="22" t="n">
        <f aca="false">A76+1</f>
        <v>70</v>
      </c>
      <c r="B77" s="22" t="s">
        <v>577</v>
      </c>
      <c r="C77" s="22" t="s">
        <v>612</v>
      </c>
      <c r="F77" s="22" t="s">
        <v>142</v>
      </c>
      <c r="G77" s="22" t="n">
        <v>11688673.72</v>
      </c>
      <c r="H77" s="22" t="n">
        <v>4139145.66</v>
      </c>
      <c r="I77" s="22" t="n">
        <v>35</v>
      </c>
      <c r="J77" s="22" t="n">
        <v>-75</v>
      </c>
      <c r="K77" s="22" t="n">
        <v>35</v>
      </c>
      <c r="L77" s="22" t="n">
        <v>-75</v>
      </c>
      <c r="M77" s="22" t="s">
        <v>258</v>
      </c>
      <c r="N77" s="22" t="s">
        <v>258</v>
      </c>
      <c r="O77" s="22" t="n">
        <v>-180</v>
      </c>
      <c r="P77" s="22" t="n">
        <v>0</v>
      </c>
      <c r="Q77" s="64" t="n">
        <v>0</v>
      </c>
      <c r="R77" s="64" t="n">
        <v>0</v>
      </c>
      <c r="S77" s="22" t="s">
        <v>258</v>
      </c>
      <c r="T77" s="22" t="s">
        <v>258</v>
      </c>
      <c r="U77" s="22" t="s">
        <v>258</v>
      </c>
      <c r="V77" s="22" t="s">
        <v>258</v>
      </c>
      <c r="W77" s="22" t="s">
        <v>258</v>
      </c>
      <c r="X77" s="22" t="s">
        <v>258</v>
      </c>
      <c r="Y77" s="22" t="s">
        <v>258</v>
      </c>
      <c r="Z77" s="22" t="s">
        <v>258</v>
      </c>
      <c r="AA77" s="22" t="s">
        <v>258</v>
      </c>
      <c r="AB77" s="22" t="s">
        <v>258</v>
      </c>
      <c r="AC77" s="22" t="s">
        <v>258</v>
      </c>
      <c r="AD77" s="22" t="s">
        <v>258</v>
      </c>
      <c r="AE77" s="65" t="s">
        <v>258</v>
      </c>
      <c r="AF77" s="22" t="s">
        <v>258</v>
      </c>
      <c r="AG77" s="22" t="s">
        <v>259</v>
      </c>
      <c r="AH77" s="22" t="n">
        <v>2</v>
      </c>
      <c r="AI77" s="22" t="s">
        <v>581</v>
      </c>
    </row>
    <row r="78" customFormat="false" ht="12" hidden="false" customHeight="false" outlineLevel="0" collapsed="false">
      <c r="A78" s="22" t="n">
        <f aca="false">A77+1</f>
        <v>71</v>
      </c>
      <c r="B78" s="1" t="s">
        <v>574</v>
      </c>
      <c r="C78" s="1" t="s">
        <v>613</v>
      </c>
      <c r="F78" s="1" t="s">
        <v>135</v>
      </c>
      <c r="G78" s="1" t="n">
        <v>-35</v>
      </c>
      <c r="H78" s="1" t="n">
        <v>75</v>
      </c>
      <c r="I78" s="1" t="n">
        <v>-2152973.2525647</v>
      </c>
      <c r="J78" s="1" t="n">
        <v>-3812261.3509421</v>
      </c>
      <c r="K78" s="1" t="n">
        <v>-2152973</v>
      </c>
      <c r="L78" s="1" t="n">
        <v>-3812261</v>
      </c>
      <c r="M78" s="1" t="s">
        <v>258</v>
      </c>
      <c r="N78" s="1" t="s">
        <v>258</v>
      </c>
      <c r="O78" s="1" t="s">
        <v>258</v>
      </c>
      <c r="P78" s="1" t="s">
        <v>258</v>
      </c>
      <c r="Q78" s="45" t="s">
        <v>258</v>
      </c>
      <c r="R78" s="45" t="s">
        <v>258</v>
      </c>
      <c r="S78" s="1" t="s">
        <v>258</v>
      </c>
      <c r="T78" s="1" t="s">
        <v>258</v>
      </c>
      <c r="U78" s="1" t="s">
        <v>258</v>
      </c>
      <c r="V78" s="1" t="s">
        <v>258</v>
      </c>
      <c r="W78" s="1" t="s">
        <v>258</v>
      </c>
      <c r="X78" s="1" t="s">
        <v>258</v>
      </c>
      <c r="Y78" s="1" t="n">
        <v>96</v>
      </c>
      <c r="Z78" s="1" t="n">
        <v>-23</v>
      </c>
      <c r="AA78" s="1" t="n">
        <v>0</v>
      </c>
      <c r="AB78" s="1" t="n">
        <v>0</v>
      </c>
      <c r="AC78" s="1" t="s">
        <v>258</v>
      </c>
      <c r="AD78" s="1" t="s">
        <v>258</v>
      </c>
      <c r="AE78" s="63" t="s">
        <v>258</v>
      </c>
      <c r="AF78" s="1" t="s">
        <v>258</v>
      </c>
      <c r="AG78" s="1" t="s">
        <v>259</v>
      </c>
      <c r="AH78" s="1" t="n">
        <v>2</v>
      </c>
      <c r="AI78" s="1" t="s">
        <v>581</v>
      </c>
    </row>
    <row r="79" customFormat="false" ht="12" hidden="false" customHeight="false" outlineLevel="0" collapsed="false">
      <c r="A79" s="22" t="n">
        <f aca="false">A78+1</f>
        <v>72</v>
      </c>
      <c r="B79" s="1" t="s">
        <v>577</v>
      </c>
      <c r="C79" s="1" t="s">
        <v>614</v>
      </c>
      <c r="F79" s="1" t="s">
        <v>142</v>
      </c>
      <c r="G79" s="1" t="n">
        <v>-2152973.25</v>
      </c>
      <c r="H79" s="1" t="n">
        <v>-3812261.35</v>
      </c>
      <c r="I79" s="1" t="n">
        <v>-35</v>
      </c>
      <c r="J79" s="1" t="n">
        <v>75</v>
      </c>
      <c r="K79" s="1" t="n">
        <v>-35</v>
      </c>
      <c r="L79" s="1" t="n">
        <v>75</v>
      </c>
      <c r="M79" s="1" t="s">
        <v>258</v>
      </c>
      <c r="N79" s="1" t="s">
        <v>258</v>
      </c>
      <c r="O79" s="1" t="n">
        <v>96</v>
      </c>
      <c r="P79" s="1" t="n">
        <v>-23</v>
      </c>
      <c r="Q79" s="45" t="n">
        <v>0</v>
      </c>
      <c r="R79" s="45" t="n">
        <v>0</v>
      </c>
      <c r="S79" s="1" t="s">
        <v>258</v>
      </c>
      <c r="T79" s="1" t="s">
        <v>258</v>
      </c>
      <c r="U79" s="1" t="s">
        <v>258</v>
      </c>
      <c r="V79" s="1" t="s">
        <v>258</v>
      </c>
      <c r="W79" s="1" t="s">
        <v>258</v>
      </c>
      <c r="X79" s="1" t="s">
        <v>258</v>
      </c>
      <c r="Y79" s="1" t="s">
        <v>258</v>
      </c>
      <c r="Z79" s="1" t="s">
        <v>258</v>
      </c>
      <c r="AA79" s="1" t="s">
        <v>258</v>
      </c>
      <c r="AB79" s="1" t="s">
        <v>258</v>
      </c>
      <c r="AC79" s="1" t="s">
        <v>258</v>
      </c>
      <c r="AD79" s="1" t="s">
        <v>258</v>
      </c>
      <c r="AE79" s="63" t="s">
        <v>258</v>
      </c>
      <c r="AF79" s="1" t="s">
        <v>258</v>
      </c>
      <c r="AG79" s="1" t="s">
        <v>259</v>
      </c>
      <c r="AH79" s="1" t="n">
        <v>2</v>
      </c>
      <c r="AI79" s="1" t="s">
        <v>581</v>
      </c>
    </row>
    <row r="80" customFormat="false" ht="12" hidden="false" customHeight="false" outlineLevel="0" collapsed="false">
      <c r="A80" s="22" t="n">
        <f aca="false">A79+1</f>
        <v>73</v>
      </c>
      <c r="B80" s="1" t="s">
        <v>574</v>
      </c>
      <c r="C80" s="1" t="s">
        <v>615</v>
      </c>
      <c r="F80" s="1" t="s">
        <v>135</v>
      </c>
      <c r="G80" s="1" t="n">
        <v>-0.5</v>
      </c>
      <c r="H80" s="1" t="n">
        <v>-0.5</v>
      </c>
      <c r="I80" s="1" t="n">
        <v>-54820.7361311</v>
      </c>
      <c r="J80" s="1" t="n">
        <v>-54448.4631234</v>
      </c>
      <c r="K80" s="1" t="n">
        <v>-54821</v>
      </c>
      <c r="L80" s="1" t="n">
        <v>-54448</v>
      </c>
      <c r="M80" s="1" t="s">
        <v>258</v>
      </c>
      <c r="N80" s="1" t="s">
        <v>258</v>
      </c>
      <c r="O80" s="1" t="s">
        <v>258</v>
      </c>
      <c r="P80" s="1" t="s">
        <v>258</v>
      </c>
      <c r="Q80" s="45" t="s">
        <v>258</v>
      </c>
      <c r="R80" s="45" t="s">
        <v>258</v>
      </c>
      <c r="S80" s="1" t="s">
        <v>258</v>
      </c>
      <c r="T80" s="1" t="s">
        <v>258</v>
      </c>
      <c r="U80" s="1" t="s">
        <v>258</v>
      </c>
      <c r="V80" s="1" t="s">
        <v>258</v>
      </c>
      <c r="W80" s="1" t="s">
        <v>258</v>
      </c>
      <c r="X80" s="1" t="s">
        <v>258</v>
      </c>
      <c r="Y80" s="1" t="n">
        <v>0</v>
      </c>
      <c r="Z80" s="1" t="n">
        <v>-10</v>
      </c>
      <c r="AA80" s="1" t="n">
        <v>0</v>
      </c>
      <c r="AB80" s="1" t="n">
        <v>0</v>
      </c>
      <c r="AC80" s="1" t="s">
        <v>258</v>
      </c>
      <c r="AD80" s="1" t="s">
        <v>258</v>
      </c>
      <c r="AE80" s="63" t="s">
        <v>258</v>
      </c>
      <c r="AF80" s="1" t="s">
        <v>258</v>
      </c>
      <c r="AG80" s="1" t="s">
        <v>259</v>
      </c>
      <c r="AH80" s="1" t="n">
        <v>2</v>
      </c>
      <c r="AI80" s="1" t="s">
        <v>581</v>
      </c>
    </row>
    <row r="81" customFormat="false" ht="12" hidden="false" customHeight="false" outlineLevel="0" collapsed="false">
      <c r="A81" s="22" t="n">
        <f aca="false">A80+1</f>
        <v>74</v>
      </c>
      <c r="B81" s="1" t="s">
        <v>577</v>
      </c>
      <c r="C81" s="1" t="s">
        <v>616</v>
      </c>
      <c r="F81" s="1" t="s">
        <v>142</v>
      </c>
      <c r="G81" s="1" t="n">
        <v>-54820.74</v>
      </c>
      <c r="H81" s="1" t="n">
        <v>-54448.46</v>
      </c>
      <c r="I81" s="1" t="n">
        <v>-0.5</v>
      </c>
      <c r="J81" s="1" t="n">
        <v>-0.5</v>
      </c>
      <c r="K81" s="1" t="n">
        <v>-0.5</v>
      </c>
      <c r="L81" s="1" t="n">
        <v>-0.5</v>
      </c>
      <c r="M81" s="1" t="s">
        <v>258</v>
      </c>
      <c r="N81" s="1" t="s">
        <v>258</v>
      </c>
      <c r="O81" s="1" t="n">
        <v>0</v>
      </c>
      <c r="P81" s="1" t="n">
        <v>-10</v>
      </c>
      <c r="Q81" s="45" t="n">
        <v>0</v>
      </c>
      <c r="R81" s="45" t="n">
        <v>0</v>
      </c>
      <c r="S81" s="1" t="s">
        <v>258</v>
      </c>
      <c r="T81" s="1" t="s">
        <v>258</v>
      </c>
      <c r="U81" s="1" t="s">
        <v>258</v>
      </c>
      <c r="V81" s="1" t="s">
        <v>258</v>
      </c>
      <c r="W81" s="1" t="s">
        <v>258</v>
      </c>
      <c r="X81" s="1" t="s">
        <v>258</v>
      </c>
      <c r="Y81" s="1" t="s">
        <v>258</v>
      </c>
      <c r="Z81" s="1" t="s">
        <v>258</v>
      </c>
      <c r="AA81" s="1" t="s">
        <v>258</v>
      </c>
      <c r="AB81" s="1" t="s">
        <v>258</v>
      </c>
      <c r="AC81" s="1" t="s">
        <v>258</v>
      </c>
      <c r="AD81" s="1" t="s">
        <v>258</v>
      </c>
      <c r="AE81" s="63" t="s">
        <v>258</v>
      </c>
      <c r="AF81" s="1" t="s">
        <v>258</v>
      </c>
      <c r="AG81" s="1" t="s">
        <v>259</v>
      </c>
      <c r="AH81" s="1" t="n">
        <v>2</v>
      </c>
      <c r="AI81" s="1" t="s">
        <v>581</v>
      </c>
    </row>
    <row r="82" customFormat="false" ht="12" hidden="false" customHeight="false" outlineLevel="0" collapsed="false">
      <c r="A82" s="22" t="n">
        <f aca="false">A81+1</f>
        <v>75</v>
      </c>
      <c r="B82" s="1" t="s">
        <v>574</v>
      </c>
      <c r="C82" s="1" t="s">
        <v>615</v>
      </c>
      <c r="F82" s="1" t="s">
        <v>135</v>
      </c>
      <c r="G82" s="1" t="n">
        <v>0</v>
      </c>
      <c r="H82" s="1" t="n">
        <v>0</v>
      </c>
      <c r="I82" s="1" t="n">
        <v>0</v>
      </c>
      <c r="J82" s="1" t="n">
        <v>0</v>
      </c>
      <c r="K82" s="1" t="n">
        <v>0</v>
      </c>
      <c r="L82" s="1" t="n">
        <v>0</v>
      </c>
      <c r="M82" s="1" t="s">
        <v>258</v>
      </c>
      <c r="N82" s="1" t="s">
        <v>258</v>
      </c>
      <c r="O82" s="1" t="s">
        <v>258</v>
      </c>
      <c r="P82" s="1" t="s">
        <v>258</v>
      </c>
      <c r="Q82" s="45" t="s">
        <v>258</v>
      </c>
      <c r="R82" s="45" t="s">
        <v>258</v>
      </c>
      <c r="S82" s="1" t="s">
        <v>258</v>
      </c>
      <c r="T82" s="1" t="s">
        <v>258</v>
      </c>
      <c r="U82" s="1" t="s">
        <v>258</v>
      </c>
      <c r="V82" s="1" t="s">
        <v>258</v>
      </c>
      <c r="W82" s="1" t="s">
        <v>258</v>
      </c>
      <c r="X82" s="1" t="s">
        <v>258</v>
      </c>
      <c r="Y82" s="1" t="n">
        <v>0</v>
      </c>
      <c r="Z82" s="1" t="n">
        <v>-10</v>
      </c>
      <c r="AA82" s="1" t="n">
        <v>0</v>
      </c>
      <c r="AB82" s="1" t="n">
        <v>0</v>
      </c>
      <c r="AC82" s="1" t="s">
        <v>258</v>
      </c>
      <c r="AD82" s="1" t="s">
        <v>258</v>
      </c>
      <c r="AE82" s="63" t="s">
        <v>258</v>
      </c>
      <c r="AF82" s="1" t="s">
        <v>258</v>
      </c>
      <c r="AG82" s="1" t="s">
        <v>259</v>
      </c>
      <c r="AH82" s="1" t="n">
        <v>2</v>
      </c>
      <c r="AI82" s="1" t="s">
        <v>581</v>
      </c>
    </row>
    <row r="83" customFormat="false" ht="12" hidden="false" customHeight="false" outlineLevel="0" collapsed="false">
      <c r="A83" s="22" t="n">
        <f aca="false">A82+1</f>
        <v>76</v>
      </c>
      <c r="B83" s="1" t="s">
        <v>577</v>
      </c>
      <c r="C83" s="1" t="s">
        <v>616</v>
      </c>
      <c r="F83" s="1" t="s">
        <v>142</v>
      </c>
      <c r="G83" s="1" t="n">
        <v>0</v>
      </c>
      <c r="H83" s="1" t="n">
        <v>0</v>
      </c>
      <c r="I83" s="1" t="n">
        <v>0</v>
      </c>
      <c r="J83" s="1" t="n">
        <v>0</v>
      </c>
      <c r="K83" s="1" t="n">
        <v>0</v>
      </c>
      <c r="L83" s="1" t="n">
        <v>0</v>
      </c>
      <c r="M83" s="1" t="s">
        <v>258</v>
      </c>
      <c r="N83" s="1" t="s">
        <v>258</v>
      </c>
      <c r="O83" s="1" t="n">
        <v>0</v>
      </c>
      <c r="P83" s="1" t="n">
        <v>-10</v>
      </c>
      <c r="Q83" s="45" t="n">
        <v>0</v>
      </c>
      <c r="R83" s="45" t="n">
        <v>0</v>
      </c>
      <c r="S83" s="1" t="s">
        <v>258</v>
      </c>
      <c r="T83" s="1" t="s">
        <v>258</v>
      </c>
      <c r="U83" s="1" t="s">
        <v>258</v>
      </c>
      <c r="V83" s="1" t="s">
        <v>258</v>
      </c>
      <c r="W83" s="1" t="s">
        <v>258</v>
      </c>
      <c r="X83" s="1" t="s">
        <v>258</v>
      </c>
      <c r="Y83" s="1" t="s">
        <v>258</v>
      </c>
      <c r="Z83" s="1" t="s">
        <v>258</v>
      </c>
      <c r="AA83" s="1" t="s">
        <v>258</v>
      </c>
      <c r="AB83" s="1" t="s">
        <v>258</v>
      </c>
      <c r="AC83" s="1" t="s">
        <v>258</v>
      </c>
      <c r="AD83" s="1" t="s">
        <v>258</v>
      </c>
      <c r="AE83" s="63" t="s">
        <v>258</v>
      </c>
      <c r="AF83" s="1" t="s">
        <v>258</v>
      </c>
      <c r="AG83" s="1" t="s">
        <v>259</v>
      </c>
      <c r="AH83" s="1" t="n">
        <v>2</v>
      </c>
      <c r="AI83" s="1" t="s">
        <v>581</v>
      </c>
    </row>
    <row r="84" customFormat="false" ht="12" hidden="false" customHeight="false" outlineLevel="0" collapsed="false">
      <c r="A84" s="22" t="n">
        <f aca="false">A83+1</f>
        <v>77</v>
      </c>
      <c r="B84" s="1" t="s">
        <v>574</v>
      </c>
      <c r="C84" s="1" t="s">
        <v>617</v>
      </c>
      <c r="F84" s="1" t="s">
        <v>135</v>
      </c>
      <c r="G84" s="1" t="n">
        <v>0</v>
      </c>
      <c r="H84" s="1" t="n">
        <v>-180</v>
      </c>
      <c r="I84" s="1" t="n">
        <v>-19735085.5322773</v>
      </c>
      <c r="J84" s="1" t="n">
        <v>0</v>
      </c>
      <c r="K84" s="1" t="n">
        <v>-19735086</v>
      </c>
      <c r="L84" s="1" t="n">
        <v>0</v>
      </c>
      <c r="M84" s="1" t="s">
        <v>258</v>
      </c>
      <c r="N84" s="1" t="s">
        <v>258</v>
      </c>
      <c r="O84" s="1" t="s">
        <v>258</v>
      </c>
      <c r="P84" s="1" t="s">
        <v>258</v>
      </c>
      <c r="Q84" s="45" t="s">
        <v>258</v>
      </c>
      <c r="R84" s="45" t="s">
        <v>258</v>
      </c>
      <c r="S84" s="1" t="s">
        <v>258</v>
      </c>
      <c r="T84" s="1" t="s">
        <v>258</v>
      </c>
      <c r="U84" s="1" t="s">
        <v>258</v>
      </c>
      <c r="V84" s="1" t="s">
        <v>258</v>
      </c>
      <c r="W84" s="1" t="s">
        <v>258</v>
      </c>
      <c r="X84" s="1" t="s">
        <v>258</v>
      </c>
      <c r="Y84" s="1" t="n">
        <v>0</v>
      </c>
      <c r="Z84" s="1" t="n">
        <v>-10</v>
      </c>
      <c r="AA84" s="1" t="n">
        <v>0</v>
      </c>
      <c r="AB84" s="1" t="n">
        <v>0</v>
      </c>
      <c r="AC84" s="1" t="s">
        <v>258</v>
      </c>
      <c r="AD84" s="1" t="s">
        <v>258</v>
      </c>
      <c r="AE84" s="63" t="s">
        <v>258</v>
      </c>
      <c r="AF84" s="1" t="s">
        <v>258</v>
      </c>
      <c r="AG84" s="1" t="s">
        <v>259</v>
      </c>
      <c r="AH84" s="1" t="n">
        <v>2</v>
      </c>
      <c r="AI84" s="1" t="s">
        <v>581</v>
      </c>
    </row>
    <row r="85" s="22" customFormat="true" ht="12" hidden="false" customHeight="false" outlineLevel="0" collapsed="false">
      <c r="A85" s="22" t="n">
        <f aca="false">A84+1</f>
        <v>78</v>
      </c>
      <c r="B85" s="22" t="s">
        <v>577</v>
      </c>
      <c r="C85" s="22" t="s">
        <v>618</v>
      </c>
      <c r="F85" s="22" t="s">
        <v>142</v>
      </c>
      <c r="G85" s="22" t="n">
        <v>-19735085.53</v>
      </c>
      <c r="H85" s="22" t="n">
        <v>0</v>
      </c>
      <c r="I85" s="22" t="n">
        <v>0</v>
      </c>
      <c r="J85" s="22" t="n">
        <v>180</v>
      </c>
      <c r="K85" s="22" t="n">
        <v>0</v>
      </c>
      <c r="L85" s="22" t="n">
        <v>-180</v>
      </c>
      <c r="M85" s="22" t="s">
        <v>258</v>
      </c>
      <c r="N85" s="22" t="s">
        <v>258</v>
      </c>
      <c r="O85" s="22" t="n">
        <v>0</v>
      </c>
      <c r="P85" s="22" t="n">
        <v>-10</v>
      </c>
      <c r="Q85" s="64" t="n">
        <v>0</v>
      </c>
      <c r="R85" s="64" t="n">
        <v>0</v>
      </c>
      <c r="S85" s="22" t="s">
        <v>258</v>
      </c>
      <c r="T85" s="22" t="s">
        <v>258</v>
      </c>
      <c r="U85" s="22" t="s">
        <v>258</v>
      </c>
      <c r="V85" s="22" t="s">
        <v>258</v>
      </c>
      <c r="W85" s="22" t="s">
        <v>258</v>
      </c>
      <c r="X85" s="22" t="s">
        <v>258</v>
      </c>
      <c r="Y85" s="22" t="s">
        <v>258</v>
      </c>
      <c r="Z85" s="22" t="s">
        <v>258</v>
      </c>
      <c r="AA85" s="22" t="s">
        <v>258</v>
      </c>
      <c r="AB85" s="22" t="s">
        <v>258</v>
      </c>
      <c r="AC85" s="22" t="s">
        <v>258</v>
      </c>
      <c r="AD85" s="22" t="s">
        <v>258</v>
      </c>
      <c r="AE85" s="65" t="s">
        <v>258</v>
      </c>
      <c r="AF85" s="22" t="s">
        <v>258</v>
      </c>
      <c r="AG85" s="22" t="s">
        <v>259</v>
      </c>
      <c r="AH85" s="22" t="n">
        <v>2</v>
      </c>
      <c r="AI85" s="22" t="s">
        <v>581</v>
      </c>
    </row>
    <row r="86" customFormat="false" ht="12" hidden="false" customHeight="false" outlineLevel="0" collapsed="false">
      <c r="A86" s="22" t="n">
        <f aca="false">A85+1</f>
        <v>79</v>
      </c>
      <c r="B86" s="1" t="s">
        <v>574</v>
      </c>
      <c r="C86" s="1" t="s">
        <v>619</v>
      </c>
      <c r="F86" s="1" t="s">
        <v>135</v>
      </c>
      <c r="G86" s="1" t="n">
        <v>89.5</v>
      </c>
      <c r="H86" s="1" t="n">
        <v>75</v>
      </c>
      <c r="I86" s="1" t="n">
        <v>-1655782.9919418</v>
      </c>
      <c r="J86" s="1" t="n">
        <v>24520598.4471649</v>
      </c>
      <c r="K86" s="1" t="n">
        <v>-1655783</v>
      </c>
      <c r="L86" s="1" t="n">
        <v>24520598</v>
      </c>
      <c r="M86" s="1" t="s">
        <v>258</v>
      </c>
      <c r="N86" s="1" t="s">
        <v>258</v>
      </c>
      <c r="O86" s="1" t="s">
        <v>258</v>
      </c>
      <c r="P86" s="1" t="s">
        <v>258</v>
      </c>
      <c r="Q86" s="45" t="s">
        <v>258</v>
      </c>
      <c r="R86" s="45" t="s">
        <v>258</v>
      </c>
      <c r="S86" s="1" t="s">
        <v>258</v>
      </c>
      <c r="T86" s="1" t="s">
        <v>258</v>
      </c>
      <c r="U86" s="1" t="s">
        <v>258</v>
      </c>
      <c r="V86" s="1" t="s">
        <v>258</v>
      </c>
      <c r="W86" s="1" t="s">
        <v>258</v>
      </c>
      <c r="X86" s="1" t="s">
        <v>258</v>
      </c>
      <c r="Y86" s="1" t="n">
        <v>96</v>
      </c>
      <c r="Z86" s="1" t="n">
        <v>45</v>
      </c>
      <c r="AA86" s="1" t="n">
        <v>0</v>
      </c>
      <c r="AB86" s="1" t="n">
        <v>0</v>
      </c>
      <c r="AC86" s="1" t="s">
        <v>258</v>
      </c>
      <c r="AD86" s="1" t="s">
        <v>258</v>
      </c>
      <c r="AE86" s="63" t="s">
        <v>258</v>
      </c>
      <c r="AF86" s="1" t="s">
        <v>258</v>
      </c>
      <c r="AG86" s="1" t="s">
        <v>259</v>
      </c>
      <c r="AH86" s="1" t="n">
        <v>2</v>
      </c>
      <c r="AI86" s="1" t="s">
        <v>581</v>
      </c>
    </row>
    <row r="87" customFormat="false" ht="12" hidden="false" customHeight="false" outlineLevel="0" collapsed="false">
      <c r="A87" s="22" t="n">
        <f aca="false">A86+1</f>
        <v>80</v>
      </c>
      <c r="B87" s="1" t="s">
        <v>577</v>
      </c>
      <c r="C87" s="1" t="s">
        <v>620</v>
      </c>
      <c r="F87" s="1" t="s">
        <v>142</v>
      </c>
      <c r="G87" s="1" t="n">
        <v>-1655782.99</v>
      </c>
      <c r="H87" s="1" t="n">
        <v>24520598.45</v>
      </c>
      <c r="I87" s="1" t="n">
        <v>89.5</v>
      </c>
      <c r="J87" s="1" t="n">
        <v>75</v>
      </c>
      <c r="K87" s="1" t="n">
        <v>89.5</v>
      </c>
      <c r="L87" s="1" t="n">
        <v>75</v>
      </c>
      <c r="M87" s="1" t="s">
        <v>258</v>
      </c>
      <c r="N87" s="1" t="s">
        <v>258</v>
      </c>
      <c r="O87" s="1" t="n">
        <v>96</v>
      </c>
      <c r="P87" s="1" t="n">
        <v>45</v>
      </c>
      <c r="Q87" s="45" t="n">
        <v>0</v>
      </c>
      <c r="R87" s="45" t="n">
        <v>0</v>
      </c>
      <c r="S87" s="1" t="s">
        <v>258</v>
      </c>
      <c r="T87" s="1" t="s">
        <v>258</v>
      </c>
      <c r="U87" s="1" t="s">
        <v>258</v>
      </c>
      <c r="V87" s="1" t="s">
        <v>258</v>
      </c>
      <c r="W87" s="1" t="s">
        <v>258</v>
      </c>
      <c r="X87" s="1" t="s">
        <v>258</v>
      </c>
      <c r="Y87" s="1" t="s">
        <v>258</v>
      </c>
      <c r="Z87" s="1" t="s">
        <v>258</v>
      </c>
      <c r="AA87" s="1" t="s">
        <v>258</v>
      </c>
      <c r="AB87" s="1" t="s">
        <v>258</v>
      </c>
      <c r="AC87" s="1" t="s">
        <v>258</v>
      </c>
      <c r="AD87" s="1" t="s">
        <v>258</v>
      </c>
      <c r="AE87" s="63" t="s">
        <v>258</v>
      </c>
      <c r="AF87" s="1" t="s">
        <v>258</v>
      </c>
      <c r="AG87" s="1" t="s">
        <v>259</v>
      </c>
      <c r="AH87" s="1" t="n">
        <v>2</v>
      </c>
      <c r="AI87" s="1" t="s">
        <v>581</v>
      </c>
    </row>
    <row r="88" customFormat="false" ht="12" hidden="false" customHeight="false" outlineLevel="0" collapsed="false">
      <c r="A88" s="22" t="n">
        <f aca="false">A87+1</f>
        <v>81</v>
      </c>
      <c r="B88" s="1" t="s">
        <v>574</v>
      </c>
      <c r="C88" s="1" t="s">
        <v>613</v>
      </c>
      <c r="F88" s="1" t="s">
        <v>135</v>
      </c>
      <c r="G88" s="1" t="n">
        <v>89</v>
      </c>
      <c r="H88" s="1" t="n">
        <v>90</v>
      </c>
      <c r="I88" s="1" t="n">
        <v>-473081.0105639</v>
      </c>
      <c r="J88" s="1" t="n">
        <v>21389168.3231684</v>
      </c>
      <c r="K88" s="1" t="n">
        <v>-473081</v>
      </c>
      <c r="L88" s="1" t="n">
        <v>21389168</v>
      </c>
      <c r="M88" s="1" t="s">
        <v>258</v>
      </c>
      <c r="N88" s="1" t="s">
        <v>258</v>
      </c>
      <c r="O88" s="1" t="s">
        <v>258</v>
      </c>
      <c r="P88" s="1" t="s">
        <v>258</v>
      </c>
      <c r="Q88" s="45" t="s">
        <v>258</v>
      </c>
      <c r="R88" s="45" t="s">
        <v>258</v>
      </c>
      <c r="S88" s="1" t="s">
        <v>258</v>
      </c>
      <c r="T88" s="1" t="s">
        <v>258</v>
      </c>
      <c r="U88" s="1" t="s">
        <v>258</v>
      </c>
      <c r="V88" s="1" t="s">
        <v>258</v>
      </c>
      <c r="W88" s="1" t="s">
        <v>258</v>
      </c>
      <c r="X88" s="1" t="s">
        <v>258</v>
      </c>
      <c r="Y88" s="1" t="n">
        <v>96</v>
      </c>
      <c r="Z88" s="1" t="n">
        <v>45</v>
      </c>
      <c r="AA88" s="1" t="n">
        <v>0</v>
      </c>
      <c r="AB88" s="1" t="n">
        <v>0</v>
      </c>
      <c r="AC88" s="1" t="s">
        <v>258</v>
      </c>
      <c r="AD88" s="1" t="s">
        <v>258</v>
      </c>
      <c r="AE88" s="63" t="s">
        <v>258</v>
      </c>
      <c r="AF88" s="1" t="s">
        <v>258</v>
      </c>
      <c r="AG88" s="1" t="s">
        <v>259</v>
      </c>
      <c r="AH88" s="1" t="n">
        <v>2</v>
      </c>
      <c r="AI88" s="1" t="s">
        <v>581</v>
      </c>
    </row>
    <row r="89" customFormat="false" ht="12" hidden="false" customHeight="false" outlineLevel="0" collapsed="false">
      <c r="A89" s="22" t="n">
        <f aca="false">A88+1</f>
        <v>82</v>
      </c>
      <c r="B89" s="1" t="s">
        <v>577</v>
      </c>
      <c r="C89" s="1" t="s">
        <v>614</v>
      </c>
      <c r="F89" s="1" t="s">
        <v>142</v>
      </c>
      <c r="G89" s="1" t="n">
        <v>-473081.01</v>
      </c>
      <c r="H89" s="1" t="n">
        <v>21389168.32</v>
      </c>
      <c r="I89" s="1" t="n">
        <v>89</v>
      </c>
      <c r="J89" s="1" t="n">
        <v>90</v>
      </c>
      <c r="K89" s="1" t="n">
        <v>89</v>
      </c>
      <c r="L89" s="1" t="n">
        <v>90</v>
      </c>
      <c r="M89" s="1" t="s">
        <v>258</v>
      </c>
      <c r="N89" s="1" t="s">
        <v>258</v>
      </c>
      <c r="O89" s="1" t="n">
        <v>96</v>
      </c>
      <c r="P89" s="1" t="n">
        <v>45</v>
      </c>
      <c r="Q89" s="45" t="n">
        <v>0</v>
      </c>
      <c r="R89" s="45" t="n">
        <v>0</v>
      </c>
      <c r="S89" s="1" t="s">
        <v>258</v>
      </c>
      <c r="T89" s="1" t="s">
        <v>258</v>
      </c>
      <c r="U89" s="1" t="s">
        <v>258</v>
      </c>
      <c r="V89" s="1" t="s">
        <v>258</v>
      </c>
      <c r="W89" s="1" t="s">
        <v>258</v>
      </c>
      <c r="X89" s="1" t="s">
        <v>258</v>
      </c>
      <c r="Y89" s="1" t="s">
        <v>258</v>
      </c>
      <c r="Z89" s="1" t="s">
        <v>258</v>
      </c>
      <c r="AA89" s="1" t="s">
        <v>258</v>
      </c>
      <c r="AB89" s="1" t="s">
        <v>258</v>
      </c>
      <c r="AC89" s="1" t="s">
        <v>258</v>
      </c>
      <c r="AD89" s="1" t="s">
        <v>258</v>
      </c>
      <c r="AE89" s="63" t="s">
        <v>258</v>
      </c>
      <c r="AF89" s="1" t="s">
        <v>258</v>
      </c>
      <c r="AG89" s="1" t="s">
        <v>259</v>
      </c>
      <c r="AH89" s="1" t="n">
        <v>2</v>
      </c>
      <c r="AI89" s="1" t="s">
        <v>581</v>
      </c>
    </row>
    <row r="90" customFormat="false" ht="12" hidden="false" customHeight="false" outlineLevel="0" collapsed="false">
      <c r="A90" s="22" t="n">
        <f aca="false">A89+1</f>
        <v>83</v>
      </c>
      <c r="B90" s="1" t="s">
        <v>574</v>
      </c>
      <c r="C90" s="1" t="s">
        <v>617</v>
      </c>
      <c r="F90" s="1" t="s">
        <v>135</v>
      </c>
      <c r="G90" s="1" t="n">
        <v>-85</v>
      </c>
      <c r="H90" s="1" t="n">
        <v>-180</v>
      </c>
      <c r="I90" s="1" t="n">
        <v>788468.3509463</v>
      </c>
      <c r="J90" s="1" t="n">
        <v>-14115743.9610964</v>
      </c>
      <c r="K90" s="1" t="n">
        <v>788468</v>
      </c>
      <c r="L90" s="1" t="n">
        <v>-14115744</v>
      </c>
      <c r="M90" s="1" t="s">
        <v>258</v>
      </c>
      <c r="N90" s="1" t="s">
        <v>258</v>
      </c>
      <c r="O90" s="1" t="s">
        <v>258</v>
      </c>
      <c r="P90" s="1" t="s">
        <v>258</v>
      </c>
      <c r="Q90" s="45" t="s">
        <v>258</v>
      </c>
      <c r="R90" s="45" t="s">
        <v>258</v>
      </c>
      <c r="S90" s="1" t="s">
        <v>258</v>
      </c>
      <c r="T90" s="1" t="s">
        <v>258</v>
      </c>
      <c r="U90" s="1" t="s">
        <v>258</v>
      </c>
      <c r="V90" s="1" t="s">
        <v>258</v>
      </c>
      <c r="W90" s="1" t="s">
        <v>258</v>
      </c>
      <c r="X90" s="1" t="s">
        <v>258</v>
      </c>
      <c r="Y90" s="1" t="n">
        <v>170</v>
      </c>
      <c r="Z90" s="1" t="n">
        <v>-45</v>
      </c>
      <c r="AA90" s="1" t="n">
        <v>0</v>
      </c>
      <c r="AB90" s="1" t="n">
        <v>0</v>
      </c>
      <c r="AC90" s="1" t="s">
        <v>258</v>
      </c>
      <c r="AD90" s="1" t="s">
        <v>258</v>
      </c>
      <c r="AE90" s="63" t="s">
        <v>258</v>
      </c>
      <c r="AF90" s="1" t="s">
        <v>258</v>
      </c>
      <c r="AG90" s="1" t="s">
        <v>259</v>
      </c>
      <c r="AH90" s="1" t="n">
        <v>2</v>
      </c>
      <c r="AI90" s="1" t="s">
        <v>581</v>
      </c>
    </row>
    <row r="91" s="23" customFormat="true" ht="12" hidden="false" customHeight="false" outlineLevel="0" collapsed="false">
      <c r="A91" s="23" t="n">
        <f aca="false">A90+1</f>
        <v>84</v>
      </c>
      <c r="B91" s="23" t="s">
        <v>577</v>
      </c>
      <c r="C91" s="23" t="s">
        <v>618</v>
      </c>
      <c r="F91" s="23" t="s">
        <v>142</v>
      </c>
      <c r="G91" s="23" t="n">
        <v>788468.35</v>
      </c>
      <c r="H91" s="23" t="n">
        <v>-14115743.96</v>
      </c>
      <c r="I91" s="23" t="n">
        <v>-85</v>
      </c>
      <c r="J91" s="23" t="n">
        <v>180</v>
      </c>
      <c r="K91" s="23" t="n">
        <v>-85</v>
      </c>
      <c r="L91" s="23" t="n">
        <v>180</v>
      </c>
      <c r="M91" s="23" t="s">
        <v>258</v>
      </c>
      <c r="N91" s="23" t="s">
        <v>258</v>
      </c>
      <c r="O91" s="23" t="n">
        <v>170</v>
      </c>
      <c r="P91" s="23" t="n">
        <v>-45</v>
      </c>
      <c r="Q91" s="70" t="n">
        <v>0</v>
      </c>
      <c r="R91" s="70" t="n">
        <v>0</v>
      </c>
      <c r="S91" s="23" t="s">
        <v>258</v>
      </c>
      <c r="T91" s="23" t="s">
        <v>258</v>
      </c>
      <c r="U91" s="23" t="s">
        <v>258</v>
      </c>
      <c r="V91" s="23" t="s">
        <v>258</v>
      </c>
      <c r="W91" s="23" t="s">
        <v>258</v>
      </c>
      <c r="X91" s="23" t="s">
        <v>258</v>
      </c>
      <c r="Y91" s="23" t="s">
        <v>258</v>
      </c>
      <c r="Z91" s="23" t="s">
        <v>258</v>
      </c>
      <c r="AA91" s="23" t="s">
        <v>258</v>
      </c>
      <c r="AB91" s="23" t="s">
        <v>258</v>
      </c>
      <c r="AC91" s="23" t="s">
        <v>258</v>
      </c>
      <c r="AD91" s="23" t="s">
        <v>258</v>
      </c>
      <c r="AE91" s="71" t="s">
        <v>258</v>
      </c>
      <c r="AF91" s="23" t="s">
        <v>258</v>
      </c>
      <c r="AG91" s="23" t="s">
        <v>259</v>
      </c>
      <c r="AH91" s="23" t="n">
        <v>2</v>
      </c>
      <c r="AI91" s="23" t="s">
        <v>581</v>
      </c>
    </row>
    <row r="92" s="8" customFormat="true" ht="12" hidden="false" customHeight="false" outlineLevel="0" collapsed="false">
      <c r="A92" s="25" t="n">
        <f aca="false">A91+1</f>
        <v>85</v>
      </c>
      <c r="B92" s="8" t="s">
        <v>574</v>
      </c>
      <c r="C92" s="8" t="s">
        <v>621</v>
      </c>
      <c r="F92" s="8" t="s">
        <v>135</v>
      </c>
      <c r="G92" s="8" t="n">
        <v>-75</v>
      </c>
      <c r="H92" s="8" t="n">
        <v>150</v>
      </c>
      <c r="I92" s="8" t="n">
        <v>-1540033.6105282</v>
      </c>
      <c r="J92" s="8" t="n">
        <v>-560526.3940018</v>
      </c>
      <c r="K92" s="8" t="n">
        <v>-1540034</v>
      </c>
      <c r="L92" s="8" t="n">
        <v>-560526</v>
      </c>
      <c r="M92" s="8" t="s">
        <v>258</v>
      </c>
      <c r="N92" s="8" t="s">
        <v>258</v>
      </c>
      <c r="O92" s="8" t="s">
        <v>258</v>
      </c>
      <c r="P92" s="8" t="s">
        <v>258</v>
      </c>
      <c r="Q92" s="61" t="s">
        <v>258</v>
      </c>
      <c r="R92" s="61" t="s">
        <v>258</v>
      </c>
      <c r="S92" s="8" t="s">
        <v>258</v>
      </c>
      <c r="T92" s="8" t="s">
        <v>258</v>
      </c>
      <c r="U92" s="8" t="s">
        <v>258</v>
      </c>
      <c r="V92" s="8" t="s">
        <v>258</v>
      </c>
      <c r="W92" s="8" t="s">
        <v>258</v>
      </c>
      <c r="X92" s="8" t="s">
        <v>258</v>
      </c>
      <c r="Y92" s="8" t="n">
        <v>-100</v>
      </c>
      <c r="Z92" s="8" t="n">
        <v>-71</v>
      </c>
      <c r="AA92" s="8" t="n">
        <v>0</v>
      </c>
      <c r="AB92" s="8" t="n">
        <v>0</v>
      </c>
      <c r="AC92" s="8" t="s">
        <v>258</v>
      </c>
      <c r="AD92" s="8" t="s">
        <v>258</v>
      </c>
      <c r="AE92" s="62" t="s">
        <v>258</v>
      </c>
      <c r="AF92" s="8" t="s">
        <v>258</v>
      </c>
      <c r="AG92" s="8" t="s">
        <v>259</v>
      </c>
      <c r="AH92" s="8" t="n">
        <v>2</v>
      </c>
      <c r="AI92" s="8" t="s">
        <v>581</v>
      </c>
    </row>
    <row r="93" s="22" customFormat="true" ht="12" hidden="false" customHeight="false" outlineLevel="0" collapsed="false">
      <c r="A93" s="22" t="n">
        <f aca="false">A92+1</f>
        <v>86</v>
      </c>
      <c r="B93" s="22" t="s">
        <v>577</v>
      </c>
      <c r="C93" s="22" t="s">
        <v>622</v>
      </c>
      <c r="F93" s="22" t="s">
        <v>142</v>
      </c>
      <c r="G93" s="22" t="n">
        <v>-1540033.6</v>
      </c>
      <c r="H93" s="22" t="n">
        <v>-560526.4</v>
      </c>
      <c r="I93" s="22" t="n">
        <v>-75.0000001</v>
      </c>
      <c r="J93" s="22" t="n">
        <v>149.9999997</v>
      </c>
      <c r="K93" s="22" t="n">
        <v>-75</v>
      </c>
      <c r="L93" s="22" t="n">
        <v>150</v>
      </c>
      <c r="M93" s="22" t="s">
        <v>258</v>
      </c>
      <c r="N93" s="22" t="s">
        <v>258</v>
      </c>
      <c r="O93" s="22" t="n">
        <v>-100</v>
      </c>
      <c r="P93" s="22" t="n">
        <v>-71</v>
      </c>
      <c r="Q93" s="64" t="n">
        <v>0</v>
      </c>
      <c r="R93" s="64" t="n">
        <v>0</v>
      </c>
      <c r="S93" s="22" t="s">
        <v>258</v>
      </c>
      <c r="T93" s="22" t="s">
        <v>258</v>
      </c>
      <c r="U93" s="22" t="s">
        <v>258</v>
      </c>
      <c r="V93" s="22" t="s">
        <v>258</v>
      </c>
      <c r="W93" s="22" t="s">
        <v>258</v>
      </c>
      <c r="X93" s="22" t="s">
        <v>258</v>
      </c>
      <c r="Y93" s="22" t="s">
        <v>258</v>
      </c>
      <c r="Z93" s="22" t="s">
        <v>258</v>
      </c>
      <c r="AA93" s="22" t="s">
        <v>258</v>
      </c>
      <c r="AB93" s="22" t="s">
        <v>258</v>
      </c>
      <c r="AC93" s="22" t="s">
        <v>258</v>
      </c>
      <c r="AD93" s="22" t="s">
        <v>258</v>
      </c>
      <c r="AE93" s="65" t="s">
        <v>258</v>
      </c>
      <c r="AF93" s="22" t="s">
        <v>258</v>
      </c>
      <c r="AG93" s="22" t="s">
        <v>259</v>
      </c>
      <c r="AH93" s="22" t="n">
        <v>2</v>
      </c>
      <c r="AI93" s="22" t="s">
        <v>581</v>
      </c>
    </row>
    <row r="94" customFormat="false" ht="12" hidden="false" customHeight="false" outlineLevel="0" collapsed="false">
      <c r="A94" s="22" t="n">
        <f aca="false">A93+1</f>
        <v>87</v>
      </c>
      <c r="B94" s="1" t="s">
        <v>574</v>
      </c>
      <c r="C94" s="1" t="s">
        <v>623</v>
      </c>
      <c r="F94" s="1" t="s">
        <v>135</v>
      </c>
      <c r="G94" s="1" t="n">
        <v>35</v>
      </c>
      <c r="H94" s="1" t="n">
        <v>-75</v>
      </c>
      <c r="I94" s="1" t="n">
        <v>3219632.8967547</v>
      </c>
      <c r="J94" s="1" t="n">
        <v>862698.0346101</v>
      </c>
      <c r="K94" s="1" t="n">
        <v>3219633</v>
      </c>
      <c r="L94" s="1" t="n">
        <v>862698</v>
      </c>
      <c r="M94" s="1" t="s">
        <v>258</v>
      </c>
      <c r="N94" s="1" t="s">
        <v>258</v>
      </c>
      <c r="O94" s="1" t="s">
        <v>258</v>
      </c>
      <c r="P94" s="1" t="s">
        <v>258</v>
      </c>
      <c r="Q94" s="45" t="s">
        <v>258</v>
      </c>
      <c r="R94" s="45" t="s">
        <v>258</v>
      </c>
      <c r="S94" s="1" t="s">
        <v>258</v>
      </c>
      <c r="T94" s="1" t="s">
        <v>258</v>
      </c>
      <c r="U94" s="1" t="s">
        <v>258</v>
      </c>
      <c r="V94" s="1" t="s">
        <v>258</v>
      </c>
      <c r="W94" s="1" t="s">
        <v>258</v>
      </c>
      <c r="X94" s="1" t="s">
        <v>258</v>
      </c>
      <c r="Y94" s="1" t="n">
        <v>-180</v>
      </c>
      <c r="Z94" s="1" t="n">
        <v>0</v>
      </c>
      <c r="AA94" s="1" t="n">
        <v>0</v>
      </c>
      <c r="AB94" s="1" t="n">
        <v>0</v>
      </c>
      <c r="AC94" s="1" t="s">
        <v>258</v>
      </c>
      <c r="AD94" s="1" t="s">
        <v>258</v>
      </c>
      <c r="AE94" s="63" t="s">
        <v>258</v>
      </c>
      <c r="AF94" s="1" t="s">
        <v>258</v>
      </c>
      <c r="AG94" s="1" t="s">
        <v>259</v>
      </c>
      <c r="AH94" s="1" t="n">
        <v>2</v>
      </c>
      <c r="AI94" s="1" t="s">
        <v>581</v>
      </c>
    </row>
    <row r="95" customFormat="false" ht="12" hidden="false" customHeight="false" outlineLevel="0" collapsed="false">
      <c r="A95" s="22" t="n">
        <f aca="false">A94+1</f>
        <v>88</v>
      </c>
      <c r="B95" s="1" t="s">
        <v>577</v>
      </c>
      <c r="C95" s="1" t="s">
        <v>624</v>
      </c>
      <c r="F95" s="1" t="s">
        <v>142</v>
      </c>
      <c r="G95" s="1" t="n">
        <v>3219632.9</v>
      </c>
      <c r="H95" s="1" t="n">
        <v>862698.03</v>
      </c>
      <c r="I95" s="1" t="n">
        <v>35</v>
      </c>
      <c r="J95" s="1" t="n">
        <v>-75.0000001</v>
      </c>
      <c r="K95" s="1" t="n">
        <v>35</v>
      </c>
      <c r="L95" s="1" t="n">
        <v>-75</v>
      </c>
      <c r="M95" s="1" t="s">
        <v>258</v>
      </c>
      <c r="N95" s="1" t="s">
        <v>258</v>
      </c>
      <c r="O95" s="1" t="n">
        <v>-180</v>
      </c>
      <c r="P95" s="1" t="n">
        <v>0</v>
      </c>
      <c r="Q95" s="45" t="n">
        <v>0</v>
      </c>
      <c r="R95" s="45" t="n">
        <v>0</v>
      </c>
      <c r="S95" s="1" t="s">
        <v>258</v>
      </c>
      <c r="T95" s="1" t="s">
        <v>258</v>
      </c>
      <c r="U95" s="1" t="s">
        <v>258</v>
      </c>
      <c r="V95" s="1" t="s">
        <v>258</v>
      </c>
      <c r="W95" s="1" t="s">
        <v>258</v>
      </c>
      <c r="X95" s="1" t="s">
        <v>258</v>
      </c>
      <c r="Y95" s="1" t="s">
        <v>258</v>
      </c>
      <c r="Z95" s="1" t="s">
        <v>258</v>
      </c>
      <c r="AA95" s="1" t="s">
        <v>258</v>
      </c>
      <c r="AB95" s="1" t="s">
        <v>258</v>
      </c>
      <c r="AC95" s="1" t="s">
        <v>258</v>
      </c>
      <c r="AD95" s="1" t="s">
        <v>258</v>
      </c>
      <c r="AE95" s="63" t="s">
        <v>258</v>
      </c>
      <c r="AF95" s="1" t="s">
        <v>258</v>
      </c>
      <c r="AG95" s="1" t="s">
        <v>259</v>
      </c>
      <c r="AH95" s="1" t="n">
        <v>2</v>
      </c>
      <c r="AI95" s="1" t="s">
        <v>581</v>
      </c>
    </row>
    <row r="96" customFormat="false" ht="12" hidden="false" customHeight="false" outlineLevel="0" collapsed="false">
      <c r="A96" s="22" t="n">
        <f aca="false">A95+1</f>
        <v>89</v>
      </c>
      <c r="B96" s="1" t="s">
        <v>574</v>
      </c>
      <c r="C96" s="1" t="s">
        <v>625</v>
      </c>
      <c r="F96" s="1" t="s">
        <v>135</v>
      </c>
      <c r="G96" s="1" t="n">
        <v>-35</v>
      </c>
      <c r="H96" s="1" t="n">
        <v>75</v>
      </c>
      <c r="I96" s="1" t="n">
        <v>-1657667.1578421</v>
      </c>
      <c r="J96" s="1" t="n">
        <v>4318370.5857964</v>
      </c>
      <c r="K96" s="1" t="n">
        <v>-1657667</v>
      </c>
      <c r="L96" s="1" t="n">
        <v>4318371</v>
      </c>
      <c r="M96" s="1" t="s">
        <v>258</v>
      </c>
      <c r="N96" s="1" t="s">
        <v>258</v>
      </c>
      <c r="O96" s="1" t="s">
        <v>258</v>
      </c>
      <c r="P96" s="1" t="s">
        <v>258</v>
      </c>
      <c r="Q96" s="45" t="s">
        <v>258</v>
      </c>
      <c r="R96" s="45" t="s">
        <v>258</v>
      </c>
      <c r="S96" s="1" t="s">
        <v>258</v>
      </c>
      <c r="T96" s="1" t="s">
        <v>258</v>
      </c>
      <c r="U96" s="1" t="s">
        <v>258</v>
      </c>
      <c r="V96" s="1" t="s">
        <v>258</v>
      </c>
      <c r="W96" s="1" t="s">
        <v>258</v>
      </c>
      <c r="X96" s="1" t="s">
        <v>258</v>
      </c>
      <c r="Y96" s="1" t="n">
        <v>96</v>
      </c>
      <c r="Z96" s="1" t="n">
        <v>-23</v>
      </c>
      <c r="AA96" s="1" t="n">
        <v>0</v>
      </c>
      <c r="AB96" s="1" t="n">
        <v>0</v>
      </c>
      <c r="AC96" s="1" t="s">
        <v>258</v>
      </c>
      <c r="AD96" s="1" t="s">
        <v>258</v>
      </c>
      <c r="AE96" s="63" t="s">
        <v>258</v>
      </c>
      <c r="AF96" s="1" t="s">
        <v>258</v>
      </c>
      <c r="AG96" s="1" t="s">
        <v>259</v>
      </c>
      <c r="AH96" s="1" t="n">
        <v>2</v>
      </c>
      <c r="AI96" s="1" t="s">
        <v>581</v>
      </c>
    </row>
    <row r="97" customFormat="false" ht="12" hidden="false" customHeight="false" outlineLevel="0" collapsed="false">
      <c r="A97" s="22" t="n">
        <f aca="false">A96+1</f>
        <v>90</v>
      </c>
      <c r="B97" s="1" t="s">
        <v>577</v>
      </c>
      <c r="C97" s="1" t="s">
        <v>626</v>
      </c>
      <c r="F97" s="1" t="s">
        <v>142</v>
      </c>
      <c r="G97" s="1" t="n">
        <v>-1657667.16</v>
      </c>
      <c r="H97" s="1" t="n">
        <v>4318370.59</v>
      </c>
      <c r="I97" s="1" t="n">
        <v>-35</v>
      </c>
      <c r="J97" s="1" t="n">
        <v>75</v>
      </c>
      <c r="K97" s="1" t="n">
        <v>-35</v>
      </c>
      <c r="L97" s="1" t="n">
        <v>75</v>
      </c>
      <c r="M97" s="1" t="s">
        <v>258</v>
      </c>
      <c r="N97" s="1" t="s">
        <v>258</v>
      </c>
      <c r="O97" s="1" t="n">
        <v>96</v>
      </c>
      <c r="P97" s="1" t="n">
        <v>-23</v>
      </c>
      <c r="Q97" s="45" t="n">
        <v>0</v>
      </c>
      <c r="R97" s="45" t="n">
        <v>0</v>
      </c>
      <c r="S97" s="1" t="s">
        <v>258</v>
      </c>
      <c r="T97" s="1" t="s">
        <v>258</v>
      </c>
      <c r="U97" s="1" t="s">
        <v>258</v>
      </c>
      <c r="V97" s="1" t="s">
        <v>258</v>
      </c>
      <c r="W97" s="1" t="s">
        <v>258</v>
      </c>
      <c r="X97" s="1" t="s">
        <v>258</v>
      </c>
      <c r="Y97" s="1" t="s">
        <v>258</v>
      </c>
      <c r="Z97" s="1" t="s">
        <v>258</v>
      </c>
      <c r="AA97" s="1" t="s">
        <v>258</v>
      </c>
      <c r="AB97" s="1" t="s">
        <v>258</v>
      </c>
      <c r="AC97" s="1" t="s">
        <v>258</v>
      </c>
      <c r="AD97" s="1" t="s">
        <v>258</v>
      </c>
      <c r="AE97" s="63" t="s">
        <v>258</v>
      </c>
      <c r="AF97" s="1" t="s">
        <v>258</v>
      </c>
      <c r="AG97" s="1" t="s">
        <v>259</v>
      </c>
      <c r="AH97" s="1" t="n">
        <v>2</v>
      </c>
      <c r="AI97" s="1" t="s">
        <v>581</v>
      </c>
    </row>
    <row r="98" customFormat="false" ht="12" hidden="false" customHeight="false" outlineLevel="0" collapsed="false">
      <c r="A98" s="22" t="n">
        <f aca="false">A97+1</f>
        <v>91</v>
      </c>
      <c r="B98" s="1" t="s">
        <v>574</v>
      </c>
      <c r="C98" s="1" t="s">
        <v>627</v>
      </c>
      <c r="F98" s="1" t="s">
        <v>135</v>
      </c>
      <c r="G98" s="1" t="n">
        <v>-0.5</v>
      </c>
      <c r="H98" s="1" t="n">
        <v>-0.5</v>
      </c>
      <c r="I98" s="1" t="n">
        <v>-64691.6911505</v>
      </c>
      <c r="J98" s="1" t="n">
        <v>7412933.5635206</v>
      </c>
      <c r="K98" s="1" t="n">
        <v>-64692</v>
      </c>
      <c r="L98" s="1" t="n">
        <v>7412934</v>
      </c>
      <c r="M98" s="1" t="s">
        <v>258</v>
      </c>
      <c r="N98" s="1" t="s">
        <v>258</v>
      </c>
      <c r="O98" s="1" t="s">
        <v>258</v>
      </c>
      <c r="P98" s="1" t="s">
        <v>258</v>
      </c>
      <c r="Q98" s="45" t="s">
        <v>258</v>
      </c>
      <c r="R98" s="45" t="s">
        <v>258</v>
      </c>
      <c r="S98" s="1" t="s">
        <v>258</v>
      </c>
      <c r="T98" s="1" t="s">
        <v>258</v>
      </c>
      <c r="U98" s="1" t="s">
        <v>258</v>
      </c>
      <c r="V98" s="1" t="s">
        <v>258</v>
      </c>
      <c r="W98" s="1" t="s">
        <v>258</v>
      </c>
      <c r="X98" s="1" t="s">
        <v>258</v>
      </c>
      <c r="Y98" s="1" t="n">
        <v>0</v>
      </c>
      <c r="Z98" s="1" t="n">
        <v>-10</v>
      </c>
      <c r="AA98" s="1" t="n">
        <v>0</v>
      </c>
      <c r="AB98" s="1" t="n">
        <v>0</v>
      </c>
      <c r="AC98" s="1" t="s">
        <v>258</v>
      </c>
      <c r="AD98" s="1" t="s">
        <v>258</v>
      </c>
      <c r="AE98" s="63" t="s">
        <v>258</v>
      </c>
      <c r="AF98" s="1" t="s">
        <v>258</v>
      </c>
      <c r="AG98" s="1" t="s">
        <v>259</v>
      </c>
      <c r="AH98" s="1" t="n">
        <v>2</v>
      </c>
      <c r="AI98" s="1" t="s">
        <v>581</v>
      </c>
    </row>
    <row r="99" customFormat="false" ht="12" hidden="false" customHeight="false" outlineLevel="0" collapsed="false">
      <c r="A99" s="22" t="n">
        <f aca="false">A98+1</f>
        <v>92</v>
      </c>
      <c r="B99" s="1" t="s">
        <v>577</v>
      </c>
      <c r="C99" s="1" t="s">
        <v>628</v>
      </c>
      <c r="F99" s="1" t="s">
        <v>142</v>
      </c>
      <c r="G99" s="1" t="n">
        <v>-64691.69</v>
      </c>
      <c r="H99" s="1" t="n">
        <v>7412933.56</v>
      </c>
      <c r="I99" s="1" t="n">
        <v>-0.5</v>
      </c>
      <c r="J99" s="1" t="n">
        <v>-0.5</v>
      </c>
      <c r="K99" s="1" t="n">
        <v>-0.5</v>
      </c>
      <c r="L99" s="1" t="n">
        <v>-0.5</v>
      </c>
      <c r="M99" s="1" t="s">
        <v>258</v>
      </c>
      <c r="N99" s="1" t="s">
        <v>258</v>
      </c>
      <c r="O99" s="1" t="n">
        <v>0</v>
      </c>
      <c r="P99" s="1" t="n">
        <v>-10</v>
      </c>
      <c r="Q99" s="45" t="n">
        <v>0</v>
      </c>
      <c r="R99" s="45" t="n">
        <v>0</v>
      </c>
      <c r="S99" s="1" t="s">
        <v>258</v>
      </c>
      <c r="T99" s="1" t="s">
        <v>258</v>
      </c>
      <c r="U99" s="1" t="s">
        <v>258</v>
      </c>
      <c r="V99" s="1" t="s">
        <v>258</v>
      </c>
      <c r="W99" s="1" t="s">
        <v>258</v>
      </c>
      <c r="X99" s="1" t="s">
        <v>258</v>
      </c>
      <c r="Y99" s="1" t="s">
        <v>258</v>
      </c>
      <c r="Z99" s="1" t="s">
        <v>258</v>
      </c>
      <c r="AA99" s="1" t="s">
        <v>258</v>
      </c>
      <c r="AB99" s="1" t="s">
        <v>258</v>
      </c>
      <c r="AC99" s="1" t="s">
        <v>258</v>
      </c>
      <c r="AD99" s="1" t="s">
        <v>258</v>
      </c>
      <c r="AE99" s="63" t="s">
        <v>258</v>
      </c>
      <c r="AF99" s="1" t="s">
        <v>258</v>
      </c>
      <c r="AG99" s="1" t="s">
        <v>259</v>
      </c>
      <c r="AH99" s="1" t="n">
        <v>2</v>
      </c>
      <c r="AI99" s="1" t="s">
        <v>581</v>
      </c>
    </row>
    <row r="100" customFormat="false" ht="12" hidden="false" customHeight="false" outlineLevel="0" collapsed="false">
      <c r="A100" s="22" t="n">
        <f aca="false">A99+1</f>
        <v>93</v>
      </c>
      <c r="B100" s="1" t="s">
        <v>574</v>
      </c>
      <c r="C100" s="1" t="s">
        <v>627</v>
      </c>
      <c r="F100" s="1" t="s">
        <v>135</v>
      </c>
      <c r="G100" s="1" t="n">
        <v>0</v>
      </c>
      <c r="H100" s="1" t="n">
        <v>0</v>
      </c>
      <c r="I100" s="1" t="n">
        <v>0</v>
      </c>
      <c r="J100" s="1" t="n">
        <v>7477748.2985931</v>
      </c>
      <c r="K100" s="1" t="n">
        <v>0</v>
      </c>
      <c r="L100" s="1" t="n">
        <v>7477748</v>
      </c>
      <c r="M100" s="1" t="s">
        <v>258</v>
      </c>
      <c r="N100" s="1" t="s">
        <v>258</v>
      </c>
      <c r="O100" s="1" t="s">
        <v>258</v>
      </c>
      <c r="P100" s="1" t="s">
        <v>258</v>
      </c>
      <c r="Q100" s="45" t="s">
        <v>258</v>
      </c>
      <c r="R100" s="45" t="s">
        <v>258</v>
      </c>
      <c r="S100" s="1" t="s">
        <v>258</v>
      </c>
      <c r="T100" s="1" t="s">
        <v>258</v>
      </c>
      <c r="U100" s="1" t="s">
        <v>258</v>
      </c>
      <c r="V100" s="1" t="s">
        <v>258</v>
      </c>
      <c r="W100" s="1" t="s">
        <v>258</v>
      </c>
      <c r="X100" s="1" t="s">
        <v>258</v>
      </c>
      <c r="Y100" s="1" t="n">
        <v>0</v>
      </c>
      <c r="Z100" s="1" t="n">
        <v>-10</v>
      </c>
      <c r="AA100" s="1" t="n">
        <v>0</v>
      </c>
      <c r="AB100" s="1" t="n">
        <v>0</v>
      </c>
      <c r="AC100" s="1" t="s">
        <v>258</v>
      </c>
      <c r="AD100" s="1" t="s">
        <v>258</v>
      </c>
      <c r="AE100" s="63" t="s">
        <v>258</v>
      </c>
      <c r="AF100" s="1" t="s">
        <v>258</v>
      </c>
      <c r="AG100" s="1" t="s">
        <v>259</v>
      </c>
      <c r="AH100" s="1" t="n">
        <v>2</v>
      </c>
      <c r="AI100" s="1" t="s">
        <v>581</v>
      </c>
    </row>
    <row r="101" customFormat="false" ht="12" hidden="false" customHeight="false" outlineLevel="0" collapsed="false">
      <c r="A101" s="22" t="n">
        <f aca="false">A100+1</f>
        <v>94</v>
      </c>
      <c r="B101" s="1" t="s">
        <v>577</v>
      </c>
      <c r="C101" s="1" t="s">
        <v>628</v>
      </c>
      <c r="F101" s="1" t="s">
        <v>142</v>
      </c>
      <c r="G101" s="1" t="n">
        <v>0</v>
      </c>
      <c r="H101" s="1" t="n">
        <v>7477748.3</v>
      </c>
      <c r="I101" s="1" t="n">
        <v>0</v>
      </c>
      <c r="J101" s="1" t="n">
        <v>0</v>
      </c>
      <c r="K101" s="1" t="n">
        <v>0</v>
      </c>
      <c r="L101" s="1" t="n">
        <v>0</v>
      </c>
      <c r="M101" s="1" t="s">
        <v>258</v>
      </c>
      <c r="N101" s="1" t="s">
        <v>258</v>
      </c>
      <c r="O101" s="1" t="n">
        <v>0</v>
      </c>
      <c r="P101" s="1" t="n">
        <v>-10</v>
      </c>
      <c r="Q101" s="45" t="n">
        <v>0</v>
      </c>
      <c r="R101" s="45" t="n">
        <v>0</v>
      </c>
      <c r="S101" s="1" t="s">
        <v>258</v>
      </c>
      <c r="T101" s="1" t="s">
        <v>258</v>
      </c>
      <c r="U101" s="1" t="s">
        <v>258</v>
      </c>
      <c r="V101" s="1" t="s">
        <v>258</v>
      </c>
      <c r="W101" s="1" t="s">
        <v>258</v>
      </c>
      <c r="X101" s="1" t="s">
        <v>258</v>
      </c>
      <c r="Y101" s="1" t="s">
        <v>258</v>
      </c>
      <c r="Z101" s="1" t="s">
        <v>258</v>
      </c>
      <c r="AA101" s="1" t="s">
        <v>258</v>
      </c>
      <c r="AB101" s="1" t="s">
        <v>258</v>
      </c>
      <c r="AC101" s="1" t="s">
        <v>258</v>
      </c>
      <c r="AD101" s="1" t="s">
        <v>258</v>
      </c>
      <c r="AE101" s="63" t="s">
        <v>258</v>
      </c>
      <c r="AF101" s="1" t="s">
        <v>258</v>
      </c>
      <c r="AG101" s="1" t="s">
        <v>259</v>
      </c>
      <c r="AH101" s="1" t="n">
        <v>2</v>
      </c>
      <c r="AI101" s="1" t="s">
        <v>581</v>
      </c>
    </row>
    <row r="102" customFormat="false" ht="12" hidden="false" customHeight="false" outlineLevel="0" collapsed="false">
      <c r="A102" s="22" t="n">
        <f aca="false">A101+1</f>
        <v>95</v>
      </c>
      <c r="B102" s="1" t="s">
        <v>574</v>
      </c>
      <c r="C102" s="1" t="s">
        <v>629</v>
      </c>
      <c r="F102" s="1" t="s">
        <v>135</v>
      </c>
      <c r="G102" s="1" t="n">
        <v>0</v>
      </c>
      <c r="H102" s="1" t="n">
        <v>-180</v>
      </c>
      <c r="I102" s="1" t="n">
        <v>0</v>
      </c>
      <c r="J102" s="1" t="n">
        <v>-7477746.2404179</v>
      </c>
      <c r="K102" s="1" t="n">
        <v>0</v>
      </c>
      <c r="L102" s="1" t="n">
        <v>-7477746</v>
      </c>
      <c r="M102" s="1" t="s">
        <v>258</v>
      </c>
      <c r="N102" s="1" t="s">
        <v>258</v>
      </c>
      <c r="O102" s="1" t="s">
        <v>258</v>
      </c>
      <c r="P102" s="1" t="s">
        <v>258</v>
      </c>
      <c r="Q102" s="45" t="s">
        <v>258</v>
      </c>
      <c r="R102" s="45" t="s">
        <v>258</v>
      </c>
      <c r="S102" s="1" t="s">
        <v>258</v>
      </c>
      <c r="T102" s="1" t="s">
        <v>258</v>
      </c>
      <c r="U102" s="1" t="s">
        <v>258</v>
      </c>
      <c r="V102" s="1" t="s">
        <v>258</v>
      </c>
      <c r="W102" s="1" t="s">
        <v>258</v>
      </c>
      <c r="X102" s="1" t="s">
        <v>258</v>
      </c>
      <c r="Y102" s="1" t="n">
        <v>0</v>
      </c>
      <c r="Z102" s="1" t="n">
        <v>-10</v>
      </c>
      <c r="AA102" s="1" t="n">
        <v>0</v>
      </c>
      <c r="AB102" s="1" t="n">
        <v>0</v>
      </c>
      <c r="AC102" s="1" t="s">
        <v>258</v>
      </c>
      <c r="AD102" s="1" t="s">
        <v>258</v>
      </c>
      <c r="AE102" s="63" t="s">
        <v>258</v>
      </c>
      <c r="AF102" s="1" t="s">
        <v>258</v>
      </c>
      <c r="AG102" s="1" t="s">
        <v>259</v>
      </c>
      <c r="AH102" s="1" t="n">
        <v>2</v>
      </c>
      <c r="AI102" s="1" t="s">
        <v>581</v>
      </c>
    </row>
    <row r="103" customFormat="false" ht="12" hidden="false" customHeight="false" outlineLevel="0" collapsed="false">
      <c r="A103" s="22" t="n">
        <f aca="false">A102+1</f>
        <v>96</v>
      </c>
      <c r="B103" s="1" t="s">
        <v>577</v>
      </c>
      <c r="C103" s="1" t="s">
        <v>630</v>
      </c>
      <c r="F103" s="1" t="s">
        <v>142</v>
      </c>
      <c r="G103" s="1" t="n">
        <v>0</v>
      </c>
      <c r="H103" s="1" t="n">
        <v>-7477746.24</v>
      </c>
      <c r="I103" s="1" t="n">
        <v>0</v>
      </c>
      <c r="J103" s="1" t="n">
        <v>-180</v>
      </c>
      <c r="K103" s="1" t="n">
        <v>0</v>
      </c>
      <c r="L103" s="66" t="n">
        <v>180</v>
      </c>
      <c r="M103" s="1" t="s">
        <v>258</v>
      </c>
      <c r="N103" s="1" t="s">
        <v>258</v>
      </c>
      <c r="O103" s="1" t="n">
        <v>0</v>
      </c>
      <c r="P103" s="1" t="n">
        <v>-10</v>
      </c>
      <c r="Q103" s="45" t="n">
        <v>0</v>
      </c>
      <c r="R103" s="45" t="n">
        <v>0</v>
      </c>
      <c r="S103" s="1" t="s">
        <v>258</v>
      </c>
      <c r="T103" s="1" t="s">
        <v>258</v>
      </c>
      <c r="U103" s="1" t="s">
        <v>258</v>
      </c>
      <c r="V103" s="1" t="s">
        <v>258</v>
      </c>
      <c r="W103" s="1" t="s">
        <v>258</v>
      </c>
      <c r="X103" s="1" t="s">
        <v>258</v>
      </c>
      <c r="Y103" s="1" t="s">
        <v>258</v>
      </c>
      <c r="Z103" s="1" t="s">
        <v>258</v>
      </c>
      <c r="AA103" s="1" t="s">
        <v>258</v>
      </c>
      <c r="AB103" s="1" t="s">
        <v>258</v>
      </c>
      <c r="AC103" s="1" t="s">
        <v>258</v>
      </c>
      <c r="AD103" s="1" t="s">
        <v>258</v>
      </c>
      <c r="AE103" s="63" t="s">
        <v>258</v>
      </c>
      <c r="AF103" s="1" t="s">
        <v>258</v>
      </c>
      <c r="AG103" s="1" t="s">
        <v>259</v>
      </c>
      <c r="AH103" s="1" t="n">
        <v>2</v>
      </c>
      <c r="AI103" s="1" t="s">
        <v>581</v>
      </c>
    </row>
    <row r="104" customFormat="false" ht="12" hidden="false" customHeight="false" outlineLevel="0" collapsed="false">
      <c r="A104" s="22" t="n">
        <f aca="false">A103+1</f>
        <v>97</v>
      </c>
      <c r="B104" s="1" t="s">
        <v>574</v>
      </c>
      <c r="C104" s="1" t="s">
        <v>631</v>
      </c>
      <c r="F104" s="1" t="s">
        <v>135</v>
      </c>
      <c r="G104" s="1" t="n">
        <v>89.5</v>
      </c>
      <c r="H104" s="1" t="n">
        <v>75</v>
      </c>
      <c r="I104" s="1" t="n">
        <v>-17087.8478495</v>
      </c>
      <c r="J104" s="1" t="n">
        <v>-44515.3655719</v>
      </c>
      <c r="K104" s="1" t="n">
        <v>-17088</v>
      </c>
      <c r="L104" s="1" t="n">
        <v>-44515</v>
      </c>
      <c r="M104" s="1" t="s">
        <v>258</v>
      </c>
      <c r="N104" s="1" t="s">
        <v>258</v>
      </c>
      <c r="O104" s="1" t="s">
        <v>258</v>
      </c>
      <c r="P104" s="1" t="s">
        <v>258</v>
      </c>
      <c r="Q104" s="45" t="s">
        <v>258</v>
      </c>
      <c r="R104" s="45" t="s">
        <v>258</v>
      </c>
      <c r="S104" s="1" t="s">
        <v>258</v>
      </c>
      <c r="T104" s="1" t="s">
        <v>258</v>
      </c>
      <c r="U104" s="1" t="s">
        <v>258</v>
      </c>
      <c r="V104" s="1" t="s">
        <v>258</v>
      </c>
      <c r="W104" s="1" t="s">
        <v>258</v>
      </c>
      <c r="X104" s="1" t="s">
        <v>258</v>
      </c>
      <c r="Y104" s="1" t="n">
        <v>96</v>
      </c>
      <c r="Z104" s="1" t="n">
        <v>45</v>
      </c>
      <c r="AA104" s="1" t="n">
        <v>0</v>
      </c>
      <c r="AB104" s="1" t="n">
        <v>0</v>
      </c>
      <c r="AC104" s="1" t="s">
        <v>258</v>
      </c>
      <c r="AD104" s="1" t="s">
        <v>258</v>
      </c>
      <c r="AE104" s="63" t="s">
        <v>258</v>
      </c>
      <c r="AF104" s="1" t="s">
        <v>258</v>
      </c>
      <c r="AG104" s="1" t="s">
        <v>259</v>
      </c>
      <c r="AH104" s="1" t="n">
        <v>2</v>
      </c>
      <c r="AI104" s="1" t="s">
        <v>581</v>
      </c>
    </row>
    <row r="105" customFormat="false" ht="12" hidden="false" customHeight="false" outlineLevel="0" collapsed="false">
      <c r="A105" s="22" t="n">
        <f aca="false">A104+1</f>
        <v>98</v>
      </c>
      <c r="B105" s="1" t="s">
        <v>577</v>
      </c>
      <c r="C105" s="1" t="s">
        <v>632</v>
      </c>
      <c r="F105" s="1" t="s">
        <v>142</v>
      </c>
      <c r="G105" s="1" t="n">
        <v>-17087.85</v>
      </c>
      <c r="H105" s="1" t="n">
        <v>-44515.37</v>
      </c>
      <c r="I105" s="1" t="n">
        <v>89.4999999</v>
      </c>
      <c r="J105" s="1" t="n">
        <v>74.9999995</v>
      </c>
      <c r="K105" s="1" t="n">
        <v>89.5</v>
      </c>
      <c r="L105" s="1" t="n">
        <v>75</v>
      </c>
      <c r="M105" s="1" t="s">
        <v>258</v>
      </c>
      <c r="N105" s="1" t="s">
        <v>258</v>
      </c>
      <c r="O105" s="1" t="n">
        <v>96</v>
      </c>
      <c r="P105" s="1" t="n">
        <v>45</v>
      </c>
      <c r="Q105" s="45" t="n">
        <v>0</v>
      </c>
      <c r="R105" s="45" t="n">
        <v>0</v>
      </c>
      <c r="S105" s="1" t="s">
        <v>258</v>
      </c>
      <c r="T105" s="1" t="s">
        <v>258</v>
      </c>
      <c r="U105" s="1" t="s">
        <v>258</v>
      </c>
      <c r="V105" s="1" t="s">
        <v>258</v>
      </c>
      <c r="W105" s="1" t="s">
        <v>258</v>
      </c>
      <c r="X105" s="1" t="s">
        <v>258</v>
      </c>
      <c r="Y105" s="1" t="s">
        <v>258</v>
      </c>
      <c r="Z105" s="1" t="s">
        <v>258</v>
      </c>
      <c r="AA105" s="1" t="s">
        <v>258</v>
      </c>
      <c r="AB105" s="1" t="s">
        <v>258</v>
      </c>
      <c r="AC105" s="1" t="s">
        <v>258</v>
      </c>
      <c r="AD105" s="1" t="s">
        <v>258</v>
      </c>
      <c r="AE105" s="63" t="s">
        <v>258</v>
      </c>
      <c r="AF105" s="1" t="s">
        <v>258</v>
      </c>
      <c r="AG105" s="1" t="s">
        <v>259</v>
      </c>
      <c r="AH105" s="1" t="n">
        <v>2</v>
      </c>
      <c r="AI105" s="1" t="s">
        <v>581</v>
      </c>
    </row>
    <row r="106" customFormat="false" ht="12" hidden="false" customHeight="false" outlineLevel="0" collapsed="false">
      <c r="A106" s="22" t="n">
        <f aca="false">A105+1</f>
        <v>99</v>
      </c>
      <c r="B106" s="1" t="s">
        <v>574</v>
      </c>
      <c r="C106" s="1" t="s">
        <v>625</v>
      </c>
      <c r="F106" s="1" t="s">
        <v>135</v>
      </c>
      <c r="G106" s="1" t="n">
        <v>89</v>
      </c>
      <c r="H106" s="1" t="n">
        <v>90</v>
      </c>
      <c r="I106" s="1" t="n">
        <v>-9968.5238673</v>
      </c>
      <c r="J106" s="1" t="n">
        <v>-94844.1691438</v>
      </c>
      <c r="K106" s="1" t="n">
        <v>-9969</v>
      </c>
      <c r="L106" s="1" t="n">
        <v>-94844</v>
      </c>
      <c r="M106" s="1" t="s">
        <v>258</v>
      </c>
      <c r="N106" s="1" t="s">
        <v>258</v>
      </c>
      <c r="O106" s="1" t="s">
        <v>258</v>
      </c>
      <c r="P106" s="1" t="s">
        <v>258</v>
      </c>
      <c r="Q106" s="45" t="s">
        <v>258</v>
      </c>
      <c r="R106" s="45" t="s">
        <v>258</v>
      </c>
      <c r="S106" s="1" t="s">
        <v>258</v>
      </c>
      <c r="T106" s="1" t="s">
        <v>258</v>
      </c>
      <c r="U106" s="1" t="s">
        <v>258</v>
      </c>
      <c r="V106" s="1" t="s">
        <v>258</v>
      </c>
      <c r="W106" s="1" t="s">
        <v>258</v>
      </c>
      <c r="X106" s="1" t="s">
        <v>258</v>
      </c>
      <c r="Y106" s="1" t="n">
        <v>96</v>
      </c>
      <c r="Z106" s="1" t="n">
        <v>45</v>
      </c>
      <c r="AA106" s="1" t="n">
        <v>0</v>
      </c>
      <c r="AB106" s="1" t="n">
        <v>0</v>
      </c>
      <c r="AC106" s="1" t="s">
        <v>258</v>
      </c>
      <c r="AD106" s="1" t="s">
        <v>258</v>
      </c>
      <c r="AE106" s="63" t="s">
        <v>258</v>
      </c>
      <c r="AF106" s="1" t="s">
        <v>258</v>
      </c>
      <c r="AG106" s="1" t="s">
        <v>259</v>
      </c>
      <c r="AH106" s="1" t="n">
        <v>2</v>
      </c>
      <c r="AI106" s="1" t="s">
        <v>581</v>
      </c>
    </row>
    <row r="107" customFormat="false" ht="12" hidden="false" customHeight="false" outlineLevel="0" collapsed="false">
      <c r="A107" s="22" t="n">
        <f aca="false">A106+1</f>
        <v>100</v>
      </c>
      <c r="B107" s="1" t="s">
        <v>577</v>
      </c>
      <c r="C107" s="1" t="s">
        <v>626</v>
      </c>
      <c r="F107" s="1" t="s">
        <v>142</v>
      </c>
      <c r="G107" s="1" t="n">
        <v>-9968.52</v>
      </c>
      <c r="H107" s="1" t="n">
        <v>-94844.17</v>
      </c>
      <c r="I107" s="1" t="n">
        <v>89</v>
      </c>
      <c r="J107" s="1" t="n">
        <v>90.0000024</v>
      </c>
      <c r="K107" s="1" t="n">
        <v>89</v>
      </c>
      <c r="L107" s="1" t="n">
        <v>90.000002</v>
      </c>
      <c r="M107" s="1" t="s">
        <v>258</v>
      </c>
      <c r="N107" s="1" t="s">
        <v>258</v>
      </c>
      <c r="O107" s="1" t="n">
        <v>96</v>
      </c>
      <c r="P107" s="1" t="n">
        <v>45</v>
      </c>
      <c r="Q107" s="45" t="n">
        <v>0</v>
      </c>
      <c r="R107" s="45" t="n">
        <v>0</v>
      </c>
      <c r="S107" s="1" t="s">
        <v>258</v>
      </c>
      <c r="T107" s="1" t="s">
        <v>258</v>
      </c>
      <c r="U107" s="1" t="s">
        <v>258</v>
      </c>
      <c r="V107" s="1" t="s">
        <v>258</v>
      </c>
      <c r="W107" s="1" t="s">
        <v>258</v>
      </c>
      <c r="X107" s="1" t="s">
        <v>258</v>
      </c>
      <c r="Y107" s="1" t="s">
        <v>258</v>
      </c>
      <c r="Z107" s="1" t="s">
        <v>258</v>
      </c>
      <c r="AA107" s="1" t="s">
        <v>258</v>
      </c>
      <c r="AB107" s="1" t="s">
        <v>258</v>
      </c>
      <c r="AC107" s="1" t="s">
        <v>258</v>
      </c>
      <c r="AD107" s="1" t="s">
        <v>258</v>
      </c>
      <c r="AE107" s="63" t="s">
        <v>258</v>
      </c>
      <c r="AF107" s="1" t="s">
        <v>258</v>
      </c>
      <c r="AG107" s="1" t="s">
        <v>259</v>
      </c>
      <c r="AH107" s="1" t="n">
        <v>2</v>
      </c>
      <c r="AI107" s="1" t="s">
        <v>581</v>
      </c>
    </row>
    <row r="108" customFormat="false" ht="12" hidden="false" customHeight="false" outlineLevel="0" collapsed="false">
      <c r="A108" s="22" t="n">
        <f aca="false">A107+1</f>
        <v>101</v>
      </c>
      <c r="B108" s="1" t="s">
        <v>574</v>
      </c>
      <c r="C108" s="1" t="s">
        <v>629</v>
      </c>
      <c r="F108" s="1" t="s">
        <v>135</v>
      </c>
      <c r="G108" s="1" t="n">
        <v>-85</v>
      </c>
      <c r="H108" s="1" t="n">
        <v>-180</v>
      </c>
      <c r="I108" s="1" t="n">
        <v>82849.6235853</v>
      </c>
      <c r="J108" s="1" t="n">
        <v>469863.5640016</v>
      </c>
      <c r="K108" s="1" t="n">
        <v>82850</v>
      </c>
      <c r="L108" s="1" t="n">
        <v>469864</v>
      </c>
      <c r="M108" s="1" t="s">
        <v>258</v>
      </c>
      <c r="N108" s="1" t="s">
        <v>258</v>
      </c>
      <c r="O108" s="1" t="s">
        <v>258</v>
      </c>
      <c r="P108" s="1" t="s">
        <v>258</v>
      </c>
      <c r="Q108" s="45" t="s">
        <v>258</v>
      </c>
      <c r="R108" s="45" t="s">
        <v>258</v>
      </c>
      <c r="S108" s="1" t="s">
        <v>258</v>
      </c>
      <c r="T108" s="1" t="s">
        <v>258</v>
      </c>
      <c r="U108" s="1" t="s">
        <v>258</v>
      </c>
      <c r="V108" s="1" t="s">
        <v>258</v>
      </c>
      <c r="W108" s="1" t="s">
        <v>258</v>
      </c>
      <c r="X108" s="1" t="s">
        <v>258</v>
      </c>
      <c r="Y108" s="1" t="n">
        <v>170</v>
      </c>
      <c r="Z108" s="1" t="n">
        <v>-45</v>
      </c>
      <c r="AA108" s="1" t="n">
        <v>0</v>
      </c>
      <c r="AB108" s="1" t="n">
        <v>0</v>
      </c>
      <c r="AC108" s="1" t="s">
        <v>258</v>
      </c>
      <c r="AD108" s="1" t="s">
        <v>258</v>
      </c>
      <c r="AE108" s="63" t="s">
        <v>258</v>
      </c>
      <c r="AF108" s="1" t="s">
        <v>258</v>
      </c>
      <c r="AG108" s="1" t="s">
        <v>259</v>
      </c>
      <c r="AH108" s="1" t="n">
        <v>2</v>
      </c>
      <c r="AI108" s="1" t="s">
        <v>581</v>
      </c>
    </row>
    <row r="109" s="23" customFormat="true" ht="12" hidden="false" customHeight="false" outlineLevel="0" collapsed="false">
      <c r="A109" s="23" t="n">
        <f aca="false">A108+1</f>
        <v>102</v>
      </c>
      <c r="B109" s="23" t="s">
        <v>577</v>
      </c>
      <c r="C109" s="23" t="s">
        <v>630</v>
      </c>
      <c r="F109" s="23" t="s">
        <v>142</v>
      </c>
      <c r="G109" s="23" t="n">
        <v>82849.62</v>
      </c>
      <c r="H109" s="23" t="n">
        <v>469863.56</v>
      </c>
      <c r="I109" s="23" t="n">
        <v>-85</v>
      </c>
      <c r="J109" s="23" t="n">
        <v>179.9999997</v>
      </c>
      <c r="K109" s="23" t="n">
        <v>-85</v>
      </c>
      <c r="L109" s="23" t="n">
        <v>180</v>
      </c>
      <c r="M109" s="23" t="s">
        <v>258</v>
      </c>
      <c r="N109" s="23" t="s">
        <v>258</v>
      </c>
      <c r="O109" s="23" t="n">
        <v>170</v>
      </c>
      <c r="P109" s="23" t="n">
        <v>-45</v>
      </c>
      <c r="Q109" s="70" t="n">
        <v>0</v>
      </c>
      <c r="R109" s="70" t="n">
        <v>0</v>
      </c>
      <c r="S109" s="23" t="s">
        <v>258</v>
      </c>
      <c r="T109" s="23" t="s">
        <v>258</v>
      </c>
      <c r="U109" s="23" t="s">
        <v>258</v>
      </c>
      <c r="V109" s="23" t="s">
        <v>258</v>
      </c>
      <c r="W109" s="23" t="s">
        <v>258</v>
      </c>
      <c r="X109" s="23" t="s">
        <v>258</v>
      </c>
      <c r="Y109" s="23" t="s">
        <v>258</v>
      </c>
      <c r="Z109" s="23" t="s">
        <v>258</v>
      </c>
      <c r="AA109" s="23" t="s">
        <v>258</v>
      </c>
      <c r="AB109" s="23" t="s">
        <v>258</v>
      </c>
      <c r="AC109" s="23" t="s">
        <v>258</v>
      </c>
      <c r="AD109" s="23" t="s">
        <v>258</v>
      </c>
      <c r="AE109" s="71" t="s">
        <v>258</v>
      </c>
      <c r="AF109" s="23" t="s">
        <v>258</v>
      </c>
      <c r="AG109" s="23" t="s">
        <v>259</v>
      </c>
      <c r="AH109" s="23" t="n">
        <v>2</v>
      </c>
      <c r="AI109" s="23" t="s">
        <v>581</v>
      </c>
    </row>
    <row r="110" s="8" customFormat="true" ht="12" hidden="false" customHeight="false" outlineLevel="0" collapsed="false">
      <c r="A110" s="25" t="n">
        <f aca="false">A109+1</f>
        <v>103</v>
      </c>
      <c r="B110" s="8" t="s">
        <v>574</v>
      </c>
      <c r="C110" s="8" t="s">
        <v>633</v>
      </c>
      <c r="F110" s="8" t="s">
        <v>135</v>
      </c>
      <c r="G110" s="8" t="n">
        <v>35</v>
      </c>
      <c r="H110" s="8" t="n">
        <v>-75</v>
      </c>
      <c r="I110" s="8" t="n">
        <v>7915329.1955435</v>
      </c>
      <c r="J110" s="8" t="n">
        <v>8465107.06576</v>
      </c>
      <c r="K110" s="8" t="n">
        <v>7915329</v>
      </c>
      <c r="L110" s="8" t="n">
        <v>8465107</v>
      </c>
      <c r="M110" s="8" t="s">
        <v>258</v>
      </c>
      <c r="N110" s="8" t="s">
        <v>258</v>
      </c>
      <c r="O110" s="8" t="s">
        <v>258</v>
      </c>
      <c r="P110" s="8" t="s">
        <v>258</v>
      </c>
      <c r="Q110" s="61" t="s">
        <v>258</v>
      </c>
      <c r="R110" s="61" t="s">
        <v>258</v>
      </c>
      <c r="S110" s="8" t="s">
        <v>258</v>
      </c>
      <c r="T110" s="8" t="s">
        <v>258</v>
      </c>
      <c r="U110" s="8" t="s">
        <v>258</v>
      </c>
      <c r="V110" s="8" t="s">
        <v>258</v>
      </c>
      <c r="W110" s="8" t="s">
        <v>258</v>
      </c>
      <c r="X110" s="8" t="s">
        <v>258</v>
      </c>
      <c r="Y110" s="8" t="n">
        <v>-180</v>
      </c>
      <c r="Z110" s="8" t="n">
        <v>0</v>
      </c>
      <c r="AA110" s="8" t="n">
        <v>0</v>
      </c>
      <c r="AB110" s="8" t="n">
        <v>0</v>
      </c>
      <c r="AC110" s="8" t="s">
        <v>258</v>
      </c>
      <c r="AD110" s="8" t="s">
        <v>258</v>
      </c>
      <c r="AE110" s="62" t="s">
        <v>258</v>
      </c>
      <c r="AF110" s="8" t="s">
        <v>258</v>
      </c>
      <c r="AG110" s="8" t="s">
        <v>259</v>
      </c>
      <c r="AH110" s="8" t="n">
        <v>2</v>
      </c>
      <c r="AI110" s="8" t="s">
        <v>581</v>
      </c>
    </row>
    <row r="111" customFormat="false" ht="12" hidden="false" customHeight="false" outlineLevel="0" collapsed="false">
      <c r="A111" s="22" t="n">
        <f aca="false">A110+1</f>
        <v>104</v>
      </c>
      <c r="B111" s="1" t="s">
        <v>577</v>
      </c>
      <c r="C111" s="1" t="s">
        <v>634</v>
      </c>
      <c r="F111" s="1" t="s">
        <v>142</v>
      </c>
      <c r="G111" s="1" t="n">
        <v>7915329.1955435</v>
      </c>
      <c r="H111" s="1" t="n">
        <v>8465107.06576</v>
      </c>
      <c r="I111" s="1" t="n">
        <v>35</v>
      </c>
      <c r="J111" s="1" t="n">
        <v>-75</v>
      </c>
      <c r="K111" s="1" t="n">
        <v>35</v>
      </c>
      <c r="L111" s="1" t="n">
        <v>-75</v>
      </c>
      <c r="M111" s="1" t="s">
        <v>258</v>
      </c>
      <c r="N111" s="1" t="s">
        <v>258</v>
      </c>
      <c r="O111" s="1" t="n">
        <v>-180</v>
      </c>
      <c r="P111" s="1" t="n">
        <v>0</v>
      </c>
      <c r="Q111" s="45" t="n">
        <v>0</v>
      </c>
      <c r="R111" s="45" t="n">
        <v>0</v>
      </c>
      <c r="S111" s="1" t="s">
        <v>258</v>
      </c>
      <c r="T111" s="1" t="s">
        <v>258</v>
      </c>
      <c r="U111" s="1" t="s">
        <v>258</v>
      </c>
      <c r="V111" s="1" t="s">
        <v>258</v>
      </c>
      <c r="W111" s="1" t="s">
        <v>258</v>
      </c>
      <c r="X111" s="1" t="s">
        <v>258</v>
      </c>
      <c r="Y111" s="1" t="s">
        <v>258</v>
      </c>
      <c r="Z111" s="1" t="s">
        <v>258</v>
      </c>
      <c r="AA111" s="1" t="s">
        <v>258</v>
      </c>
      <c r="AB111" s="1" t="s">
        <v>258</v>
      </c>
      <c r="AC111" s="1" t="s">
        <v>258</v>
      </c>
      <c r="AD111" s="1" t="s">
        <v>258</v>
      </c>
      <c r="AE111" s="63" t="s">
        <v>258</v>
      </c>
      <c r="AF111" s="1" t="s">
        <v>258</v>
      </c>
      <c r="AG111" s="1" t="s">
        <v>259</v>
      </c>
      <c r="AH111" s="1" t="n">
        <v>2</v>
      </c>
      <c r="AI111" s="1" t="s">
        <v>581</v>
      </c>
    </row>
    <row r="112" customFormat="false" ht="12" hidden="false" customHeight="false" outlineLevel="0" collapsed="false">
      <c r="A112" s="22" t="n">
        <f aca="false">A111+1</f>
        <v>105</v>
      </c>
      <c r="B112" s="1" t="s">
        <v>574</v>
      </c>
      <c r="C112" s="1" t="s">
        <v>635</v>
      </c>
      <c r="F112" s="1" t="s">
        <v>135</v>
      </c>
      <c r="G112" s="1" t="n">
        <v>0</v>
      </c>
      <c r="H112" s="1" t="n">
        <v>0</v>
      </c>
      <c r="I112" s="1" t="n">
        <v>0</v>
      </c>
      <c r="J112" s="1" t="n">
        <v>1105754.6054738</v>
      </c>
      <c r="K112" s="1" t="n">
        <v>0</v>
      </c>
      <c r="L112" s="1" t="n">
        <v>1105755</v>
      </c>
      <c r="M112" s="1" t="s">
        <v>258</v>
      </c>
      <c r="N112" s="1" t="s">
        <v>258</v>
      </c>
      <c r="O112" s="1" t="s">
        <v>258</v>
      </c>
      <c r="P112" s="1" t="s">
        <v>258</v>
      </c>
      <c r="Q112" s="45" t="s">
        <v>258</v>
      </c>
      <c r="R112" s="45" t="s">
        <v>258</v>
      </c>
      <c r="S112" s="1" t="s">
        <v>258</v>
      </c>
      <c r="T112" s="1" t="s">
        <v>258</v>
      </c>
      <c r="U112" s="1" t="s">
        <v>258</v>
      </c>
      <c r="V112" s="1" t="s">
        <v>258</v>
      </c>
      <c r="W112" s="1" t="s">
        <v>258</v>
      </c>
      <c r="X112" s="1" t="s">
        <v>258</v>
      </c>
      <c r="Y112" s="1" t="n">
        <v>0</v>
      </c>
      <c r="Z112" s="1" t="n">
        <v>-10</v>
      </c>
      <c r="AA112" s="1" t="n">
        <v>0</v>
      </c>
      <c r="AB112" s="1" t="n">
        <v>0</v>
      </c>
      <c r="AC112" s="1" t="s">
        <v>258</v>
      </c>
      <c r="AD112" s="1" t="s">
        <v>258</v>
      </c>
      <c r="AE112" s="63" t="s">
        <v>258</v>
      </c>
      <c r="AF112" s="1" t="s">
        <v>258</v>
      </c>
      <c r="AG112" s="1" t="s">
        <v>259</v>
      </c>
      <c r="AH112" s="1" t="n">
        <v>2</v>
      </c>
      <c r="AI112" s="1" t="s">
        <v>581</v>
      </c>
    </row>
    <row r="113" customFormat="false" ht="12" hidden="false" customHeight="false" outlineLevel="0" collapsed="false">
      <c r="A113" s="22" t="n">
        <f aca="false">A112+1</f>
        <v>106</v>
      </c>
      <c r="B113" s="1" t="s">
        <v>577</v>
      </c>
      <c r="C113" s="1" t="s">
        <v>636</v>
      </c>
      <c r="F113" s="1" t="s">
        <v>142</v>
      </c>
      <c r="G113" s="1" t="n">
        <v>0</v>
      </c>
      <c r="H113" s="1" t="n">
        <v>1105754.61</v>
      </c>
      <c r="I113" s="1" t="n">
        <v>0</v>
      </c>
      <c r="J113" s="1" t="n">
        <v>0</v>
      </c>
      <c r="K113" s="1" t="n">
        <v>0</v>
      </c>
      <c r="L113" s="1" t="n">
        <v>0</v>
      </c>
      <c r="M113" s="1" t="s">
        <v>258</v>
      </c>
      <c r="N113" s="1" t="s">
        <v>258</v>
      </c>
      <c r="O113" s="1" t="n">
        <v>0</v>
      </c>
      <c r="P113" s="1" t="n">
        <v>-10</v>
      </c>
      <c r="Q113" s="45" t="n">
        <v>0</v>
      </c>
      <c r="R113" s="45" t="n">
        <v>0</v>
      </c>
      <c r="S113" s="1" t="s">
        <v>258</v>
      </c>
      <c r="T113" s="1" t="s">
        <v>258</v>
      </c>
      <c r="U113" s="1" t="s">
        <v>258</v>
      </c>
      <c r="V113" s="1" t="s">
        <v>258</v>
      </c>
      <c r="W113" s="1" t="s">
        <v>258</v>
      </c>
      <c r="X113" s="1" t="s">
        <v>258</v>
      </c>
      <c r="Y113" s="1" t="s">
        <v>258</v>
      </c>
      <c r="Z113" s="1" t="s">
        <v>258</v>
      </c>
      <c r="AA113" s="1" t="s">
        <v>258</v>
      </c>
      <c r="AB113" s="1" t="s">
        <v>258</v>
      </c>
      <c r="AC113" s="1" t="s">
        <v>258</v>
      </c>
      <c r="AD113" s="1" t="s">
        <v>258</v>
      </c>
      <c r="AE113" s="63" t="s">
        <v>258</v>
      </c>
      <c r="AF113" s="1" t="s">
        <v>258</v>
      </c>
      <c r="AG113" s="1" t="s">
        <v>259</v>
      </c>
      <c r="AH113" s="1" t="n">
        <v>2</v>
      </c>
      <c r="AI113" s="1" t="s">
        <v>581</v>
      </c>
    </row>
    <row r="114" customFormat="false" ht="12" hidden="false" customHeight="false" outlineLevel="0" collapsed="false">
      <c r="A114" s="22" t="n">
        <f aca="false">A113+1</f>
        <v>107</v>
      </c>
      <c r="B114" s="1" t="s">
        <v>574</v>
      </c>
      <c r="C114" s="1" t="s">
        <v>637</v>
      </c>
      <c r="F114" s="1" t="s">
        <v>135</v>
      </c>
      <c r="G114" s="1" t="n">
        <v>0</v>
      </c>
      <c r="H114" s="1" t="n">
        <v>-180</v>
      </c>
      <c r="I114" s="1" t="n">
        <v>-20037508.3427892</v>
      </c>
      <c r="J114" s="1" t="n">
        <v>1105854.8331983</v>
      </c>
      <c r="K114" s="1" t="n">
        <v>-20037508</v>
      </c>
      <c r="L114" s="1" t="n">
        <v>1105855</v>
      </c>
      <c r="M114" s="1" t="s">
        <v>258</v>
      </c>
      <c r="N114" s="1" t="s">
        <v>258</v>
      </c>
      <c r="O114" s="1" t="s">
        <v>258</v>
      </c>
      <c r="P114" s="1" t="s">
        <v>258</v>
      </c>
      <c r="Q114" s="45" t="s">
        <v>258</v>
      </c>
      <c r="R114" s="45" t="s">
        <v>258</v>
      </c>
      <c r="S114" s="1" t="s">
        <v>258</v>
      </c>
      <c r="T114" s="1" t="s">
        <v>258</v>
      </c>
      <c r="U114" s="1" t="s">
        <v>258</v>
      </c>
      <c r="V114" s="1" t="s">
        <v>258</v>
      </c>
      <c r="W114" s="1" t="s">
        <v>258</v>
      </c>
      <c r="X114" s="1" t="s">
        <v>258</v>
      </c>
      <c r="Y114" s="1" t="n">
        <v>0</v>
      </c>
      <c r="Z114" s="1" t="n">
        <v>-10</v>
      </c>
      <c r="AA114" s="1" t="n">
        <v>0</v>
      </c>
      <c r="AB114" s="1" t="n">
        <v>0</v>
      </c>
      <c r="AC114" s="1" t="s">
        <v>258</v>
      </c>
      <c r="AD114" s="1" t="s">
        <v>258</v>
      </c>
      <c r="AE114" s="63" t="s">
        <v>258</v>
      </c>
      <c r="AF114" s="1" t="s">
        <v>258</v>
      </c>
      <c r="AG114" s="1" t="s">
        <v>259</v>
      </c>
      <c r="AH114" s="1" t="n">
        <v>2</v>
      </c>
      <c r="AI114" s="1" t="s">
        <v>581</v>
      </c>
    </row>
    <row r="115" customFormat="false" ht="12" hidden="false" customHeight="false" outlineLevel="0" collapsed="false">
      <c r="A115" s="22" t="n">
        <f aca="false">A114+1</f>
        <v>108</v>
      </c>
      <c r="B115" s="1" t="s">
        <v>577</v>
      </c>
      <c r="C115" s="1" t="s">
        <v>638</v>
      </c>
      <c r="F115" s="1" t="s">
        <v>142</v>
      </c>
      <c r="G115" s="1" t="n">
        <v>-20037508.34</v>
      </c>
      <c r="H115" s="1" t="n">
        <v>1105854.83</v>
      </c>
      <c r="I115" s="1" t="n">
        <v>0</v>
      </c>
      <c r="J115" s="1" t="n">
        <v>180</v>
      </c>
      <c r="K115" s="1" t="n">
        <v>0</v>
      </c>
      <c r="L115" s="66" t="n">
        <v>-180</v>
      </c>
      <c r="M115" s="1" t="s">
        <v>258</v>
      </c>
      <c r="N115" s="1" t="s">
        <v>258</v>
      </c>
      <c r="O115" s="1" t="n">
        <v>0</v>
      </c>
      <c r="P115" s="1" t="n">
        <v>-10</v>
      </c>
      <c r="Q115" s="45" t="n">
        <v>0</v>
      </c>
      <c r="R115" s="45" t="n">
        <v>0</v>
      </c>
      <c r="S115" s="1" t="s">
        <v>258</v>
      </c>
      <c r="T115" s="1" t="s">
        <v>258</v>
      </c>
      <c r="U115" s="1" t="s">
        <v>258</v>
      </c>
      <c r="V115" s="1" t="s">
        <v>258</v>
      </c>
      <c r="W115" s="1" t="s">
        <v>258</v>
      </c>
      <c r="X115" s="1" t="s">
        <v>258</v>
      </c>
      <c r="Y115" s="1" t="s">
        <v>258</v>
      </c>
      <c r="Z115" s="1" t="s">
        <v>258</v>
      </c>
      <c r="AA115" s="1" t="s">
        <v>258</v>
      </c>
      <c r="AB115" s="1" t="s">
        <v>258</v>
      </c>
      <c r="AC115" s="1" t="s">
        <v>258</v>
      </c>
      <c r="AD115" s="1" t="s">
        <v>258</v>
      </c>
      <c r="AE115" s="63" t="s">
        <v>258</v>
      </c>
      <c r="AF115" s="1" t="s">
        <v>258</v>
      </c>
      <c r="AG115" s="1" t="s">
        <v>259</v>
      </c>
      <c r="AH115" s="1" t="n">
        <v>2</v>
      </c>
      <c r="AI115" s="1" t="s">
        <v>581</v>
      </c>
    </row>
    <row r="116" customFormat="false" ht="12" hidden="false" customHeight="false" outlineLevel="0" collapsed="false">
      <c r="A116" s="22" t="n">
        <f aca="false">A115+1</f>
        <v>109</v>
      </c>
      <c r="B116" s="1" t="s">
        <v>574</v>
      </c>
      <c r="C116" s="1" t="s">
        <v>639</v>
      </c>
      <c r="F116" s="1" t="s">
        <v>135</v>
      </c>
      <c r="G116" s="1" t="n">
        <v>89</v>
      </c>
      <c r="H116" s="1" t="n">
        <v>90</v>
      </c>
      <c r="I116" s="1" t="n">
        <v>-11674.6018251</v>
      </c>
      <c r="J116" s="1" t="n">
        <v>4905939.2330429</v>
      </c>
      <c r="K116" s="1" t="n">
        <v>-11675</v>
      </c>
      <c r="L116" s="1" t="n">
        <v>4905939</v>
      </c>
      <c r="M116" s="1" t="s">
        <v>258</v>
      </c>
      <c r="N116" s="1" t="s">
        <v>258</v>
      </c>
      <c r="O116" s="1" t="s">
        <v>258</v>
      </c>
      <c r="P116" s="1" t="s">
        <v>258</v>
      </c>
      <c r="Q116" s="45" t="s">
        <v>258</v>
      </c>
      <c r="R116" s="45" t="s">
        <v>258</v>
      </c>
      <c r="S116" s="1" t="s">
        <v>258</v>
      </c>
      <c r="T116" s="1" t="s">
        <v>258</v>
      </c>
      <c r="U116" s="1" t="s">
        <v>258</v>
      </c>
      <c r="V116" s="1" t="s">
        <v>258</v>
      </c>
      <c r="W116" s="1" t="s">
        <v>258</v>
      </c>
      <c r="X116" s="1" t="s">
        <v>258</v>
      </c>
      <c r="Y116" s="1" t="n">
        <v>96</v>
      </c>
      <c r="Z116" s="1" t="n">
        <v>45</v>
      </c>
      <c r="AA116" s="1" t="n">
        <v>0</v>
      </c>
      <c r="AB116" s="1" t="n">
        <v>0</v>
      </c>
      <c r="AC116" s="1" t="s">
        <v>258</v>
      </c>
      <c r="AD116" s="1" t="s">
        <v>258</v>
      </c>
      <c r="AE116" s="63" t="s">
        <v>258</v>
      </c>
      <c r="AF116" s="1" t="s">
        <v>258</v>
      </c>
      <c r="AG116" s="1" t="s">
        <v>259</v>
      </c>
      <c r="AH116" s="1" t="n">
        <v>2</v>
      </c>
      <c r="AI116" s="1" t="s">
        <v>581</v>
      </c>
    </row>
    <row r="117" customFormat="false" ht="12" hidden="false" customHeight="false" outlineLevel="0" collapsed="false">
      <c r="A117" s="22" t="n">
        <f aca="false">A116+1</f>
        <v>110</v>
      </c>
      <c r="B117" s="1" t="s">
        <v>577</v>
      </c>
      <c r="C117" s="1" t="s">
        <v>640</v>
      </c>
      <c r="F117" s="1" t="s">
        <v>142</v>
      </c>
      <c r="G117" s="1" t="n">
        <v>-11674.6</v>
      </c>
      <c r="H117" s="1" t="n">
        <v>4905939.23</v>
      </c>
      <c r="I117" s="1" t="n">
        <v>89</v>
      </c>
      <c r="J117" s="1" t="n">
        <v>90.0000011</v>
      </c>
      <c r="K117" s="1" t="n">
        <v>89</v>
      </c>
      <c r="L117" s="1" t="n">
        <v>90.000001</v>
      </c>
      <c r="M117" s="1" t="s">
        <v>258</v>
      </c>
      <c r="N117" s="1" t="s">
        <v>258</v>
      </c>
      <c r="O117" s="1" t="n">
        <v>96</v>
      </c>
      <c r="P117" s="1" t="n">
        <v>45</v>
      </c>
      <c r="Q117" s="45" t="n">
        <v>0</v>
      </c>
      <c r="R117" s="45" t="n">
        <v>0</v>
      </c>
      <c r="S117" s="1" t="s">
        <v>258</v>
      </c>
      <c r="T117" s="1" t="s">
        <v>258</v>
      </c>
      <c r="U117" s="1" t="s">
        <v>258</v>
      </c>
      <c r="V117" s="1" t="s">
        <v>258</v>
      </c>
      <c r="W117" s="1" t="s">
        <v>258</v>
      </c>
      <c r="X117" s="1" t="s">
        <v>258</v>
      </c>
      <c r="Y117" s="1" t="s">
        <v>258</v>
      </c>
      <c r="Z117" s="1" t="s">
        <v>258</v>
      </c>
      <c r="AA117" s="1" t="s">
        <v>258</v>
      </c>
      <c r="AB117" s="1" t="s">
        <v>258</v>
      </c>
      <c r="AC117" s="1" t="s">
        <v>258</v>
      </c>
      <c r="AD117" s="1" t="s">
        <v>258</v>
      </c>
      <c r="AE117" s="63" t="s">
        <v>258</v>
      </c>
      <c r="AF117" s="1" t="s">
        <v>258</v>
      </c>
      <c r="AG117" s="1" t="s">
        <v>259</v>
      </c>
      <c r="AH117" s="1" t="n">
        <v>2</v>
      </c>
      <c r="AI117" s="1" t="s">
        <v>581</v>
      </c>
    </row>
    <row r="118" customFormat="false" ht="12" hidden="false" customHeight="false" outlineLevel="0" collapsed="false">
      <c r="A118" s="22" t="n">
        <f aca="false">A117+1</f>
        <v>111</v>
      </c>
      <c r="B118" s="1" t="s">
        <v>574</v>
      </c>
      <c r="C118" s="1" t="s">
        <v>637</v>
      </c>
      <c r="F118" s="1" t="s">
        <v>135</v>
      </c>
      <c r="G118" s="1" t="n">
        <v>-85</v>
      </c>
      <c r="H118" s="1" t="n">
        <v>-180</v>
      </c>
      <c r="I118" s="1" t="n">
        <v>96855.5031974</v>
      </c>
      <c r="J118" s="1" t="n">
        <v>-4467007.1129464</v>
      </c>
      <c r="K118" s="1" t="n">
        <v>96856</v>
      </c>
      <c r="L118" s="1" t="n">
        <v>-4467007</v>
      </c>
      <c r="M118" s="1" t="s">
        <v>258</v>
      </c>
      <c r="N118" s="1" t="s">
        <v>258</v>
      </c>
      <c r="O118" s="1" t="s">
        <v>258</v>
      </c>
      <c r="P118" s="1" t="s">
        <v>258</v>
      </c>
      <c r="Q118" s="45" t="s">
        <v>258</v>
      </c>
      <c r="R118" s="45" t="s">
        <v>258</v>
      </c>
      <c r="S118" s="1" t="s">
        <v>258</v>
      </c>
      <c r="T118" s="1" t="s">
        <v>258</v>
      </c>
      <c r="U118" s="1" t="s">
        <v>258</v>
      </c>
      <c r="V118" s="1" t="s">
        <v>258</v>
      </c>
      <c r="W118" s="1" t="s">
        <v>258</v>
      </c>
      <c r="X118" s="1" t="s">
        <v>258</v>
      </c>
      <c r="Y118" s="1" t="n">
        <v>170</v>
      </c>
      <c r="Z118" s="1" t="n">
        <v>-45</v>
      </c>
      <c r="AA118" s="1" t="n">
        <v>0</v>
      </c>
      <c r="AB118" s="1" t="n">
        <v>0</v>
      </c>
      <c r="AC118" s="1" t="s">
        <v>258</v>
      </c>
      <c r="AD118" s="1" t="s">
        <v>258</v>
      </c>
      <c r="AE118" s="63" t="s">
        <v>258</v>
      </c>
      <c r="AF118" s="1" t="s">
        <v>258</v>
      </c>
      <c r="AG118" s="1" t="s">
        <v>259</v>
      </c>
      <c r="AH118" s="1" t="n">
        <v>2</v>
      </c>
      <c r="AI118" s="1" t="s">
        <v>581</v>
      </c>
    </row>
    <row r="119" customFormat="false" ht="12" hidden="false" customHeight="false" outlineLevel="0" collapsed="false">
      <c r="A119" s="22" t="n">
        <f aca="false">A118+1</f>
        <v>112</v>
      </c>
      <c r="B119" s="1" t="s">
        <v>577</v>
      </c>
      <c r="C119" s="1" t="s">
        <v>638</v>
      </c>
      <c r="F119" s="1" t="s">
        <v>142</v>
      </c>
      <c r="G119" s="1" t="n">
        <v>96855.5</v>
      </c>
      <c r="H119" s="1" t="n">
        <v>-4467007.11</v>
      </c>
      <c r="I119" s="1" t="n">
        <v>-85</v>
      </c>
      <c r="J119" s="1" t="n">
        <v>179.9999996</v>
      </c>
      <c r="K119" s="1" t="n">
        <v>-85</v>
      </c>
      <c r="L119" s="1" t="n">
        <v>180</v>
      </c>
      <c r="M119" s="1" t="s">
        <v>258</v>
      </c>
      <c r="N119" s="1" t="s">
        <v>258</v>
      </c>
      <c r="O119" s="1" t="n">
        <v>170</v>
      </c>
      <c r="P119" s="1" t="n">
        <v>-45</v>
      </c>
      <c r="Q119" s="45" t="n">
        <v>0</v>
      </c>
      <c r="R119" s="45" t="n">
        <v>0</v>
      </c>
      <c r="S119" s="1" t="s">
        <v>258</v>
      </c>
      <c r="T119" s="1" t="s">
        <v>258</v>
      </c>
      <c r="U119" s="1" t="s">
        <v>258</v>
      </c>
      <c r="V119" s="1" t="s">
        <v>258</v>
      </c>
      <c r="W119" s="1" t="s">
        <v>258</v>
      </c>
      <c r="X119" s="1" t="s">
        <v>258</v>
      </c>
      <c r="Y119" s="1" t="s">
        <v>258</v>
      </c>
      <c r="Z119" s="1" t="s">
        <v>258</v>
      </c>
      <c r="AA119" s="1" t="s">
        <v>258</v>
      </c>
      <c r="AB119" s="1" t="s">
        <v>258</v>
      </c>
      <c r="AC119" s="1" t="s">
        <v>258</v>
      </c>
      <c r="AD119" s="1" t="s">
        <v>258</v>
      </c>
      <c r="AE119" s="63" t="s">
        <v>258</v>
      </c>
      <c r="AF119" s="1" t="s">
        <v>258</v>
      </c>
      <c r="AG119" s="1" t="s">
        <v>259</v>
      </c>
      <c r="AH119" s="1" t="n">
        <v>2</v>
      </c>
      <c r="AI119" s="1" t="s">
        <v>581</v>
      </c>
    </row>
    <row r="120" customFormat="false" ht="12" hidden="false" customHeight="false" outlineLevel="0" collapsed="false">
      <c r="A120" s="22" t="n">
        <f aca="false">A119+1</f>
        <v>113</v>
      </c>
      <c r="B120" s="1" t="s">
        <v>574</v>
      </c>
      <c r="C120" s="1" t="s">
        <v>641</v>
      </c>
      <c r="F120" s="1" t="s">
        <v>642</v>
      </c>
      <c r="G120" s="1" t="n">
        <v>40</v>
      </c>
      <c r="H120" s="1" t="n">
        <v>-75</v>
      </c>
      <c r="I120" s="1" t="n">
        <v>1776774.54</v>
      </c>
      <c r="J120" s="1" t="n">
        <v>1319657.78</v>
      </c>
      <c r="K120" s="1" t="n">
        <v>1776775</v>
      </c>
      <c r="L120" s="1" t="n">
        <v>1319658</v>
      </c>
      <c r="Y120" s="1" t="n">
        <v>-96</v>
      </c>
      <c r="Z120" s="1" t="n">
        <v>30</v>
      </c>
      <c r="AA120" s="1" t="n">
        <v>0</v>
      </c>
      <c r="AB120" s="1" t="n">
        <v>0</v>
      </c>
      <c r="AE120" s="63"/>
      <c r="AG120" s="1" t="s">
        <v>643</v>
      </c>
      <c r="AH120" s="1" t="s">
        <v>644</v>
      </c>
      <c r="AI120" s="1" t="s">
        <v>581</v>
      </c>
    </row>
    <row r="121" customFormat="false" ht="12" hidden="false" customHeight="false" outlineLevel="0" collapsed="false">
      <c r="A121" s="22" t="n">
        <f aca="false">A120+1</f>
        <v>114</v>
      </c>
      <c r="B121" s="1" t="s">
        <v>577</v>
      </c>
      <c r="C121" s="1" t="s">
        <v>645</v>
      </c>
      <c r="F121" s="1" t="s">
        <v>646</v>
      </c>
      <c r="G121" s="1" t="n">
        <v>1776774.54</v>
      </c>
      <c r="H121" s="1" t="n">
        <v>1319657.78</v>
      </c>
      <c r="I121" s="1" t="n">
        <v>40</v>
      </c>
      <c r="J121" s="1" t="n">
        <v>-75</v>
      </c>
      <c r="K121" s="1" t="n">
        <v>40</v>
      </c>
      <c r="L121" s="1" t="n">
        <v>-75</v>
      </c>
      <c r="O121" s="1" t="n">
        <v>-96</v>
      </c>
      <c r="P121" s="1" t="n">
        <v>30</v>
      </c>
      <c r="Q121" s="45" t="n">
        <v>0</v>
      </c>
      <c r="R121" s="45" t="n">
        <v>0</v>
      </c>
      <c r="AE121" s="63"/>
      <c r="AG121" s="1" t="s">
        <v>643</v>
      </c>
      <c r="AH121" s="1" t="s">
        <v>644</v>
      </c>
      <c r="AI121" s="1" t="s">
        <v>581</v>
      </c>
    </row>
    <row r="122" customFormat="false" ht="12" hidden="false" customHeight="false" outlineLevel="0" collapsed="false">
      <c r="A122" s="22" t="n">
        <f aca="false">A121+1</f>
        <v>115</v>
      </c>
      <c r="B122" s="1" t="s">
        <v>574</v>
      </c>
      <c r="C122" s="1" t="s">
        <v>647</v>
      </c>
      <c r="F122" s="1" t="s">
        <v>642</v>
      </c>
      <c r="G122" s="1" t="n">
        <v>35</v>
      </c>
      <c r="H122" s="1" t="n">
        <v>110</v>
      </c>
      <c r="I122" s="1" t="n">
        <v>911357.7</v>
      </c>
      <c r="J122" s="1" t="n">
        <v>600134.72</v>
      </c>
      <c r="K122" s="1" t="n">
        <v>911358</v>
      </c>
      <c r="L122" s="1" t="n">
        <v>600135</v>
      </c>
      <c r="Y122" s="1" t="n">
        <v>100</v>
      </c>
      <c r="Z122" s="1" t="n">
        <v>30</v>
      </c>
      <c r="AA122" s="1" t="n">
        <v>0</v>
      </c>
      <c r="AB122" s="1" t="n">
        <v>0</v>
      </c>
      <c r="AE122" s="63"/>
      <c r="AG122" s="1" t="s">
        <v>643</v>
      </c>
      <c r="AH122" s="1" t="s">
        <v>644</v>
      </c>
      <c r="AI122" s="1" t="s">
        <v>581</v>
      </c>
    </row>
    <row r="123" customFormat="false" ht="12" hidden="false" customHeight="false" outlineLevel="0" collapsed="false">
      <c r="A123" s="22" t="n">
        <f aca="false">A122+1</f>
        <v>116</v>
      </c>
      <c r="B123" s="1" t="s">
        <v>577</v>
      </c>
      <c r="C123" s="1" t="s">
        <v>648</v>
      </c>
      <c r="F123" s="1" t="s">
        <v>646</v>
      </c>
      <c r="G123" s="1" t="n">
        <v>911357.7</v>
      </c>
      <c r="H123" s="1" t="n">
        <v>600134.72</v>
      </c>
      <c r="I123" s="1" t="n">
        <v>35</v>
      </c>
      <c r="J123" s="1" t="n">
        <v>110</v>
      </c>
      <c r="K123" s="1" t="n">
        <v>35</v>
      </c>
      <c r="L123" s="1" t="n">
        <v>110</v>
      </c>
      <c r="O123" s="1" t="n">
        <v>100</v>
      </c>
      <c r="P123" s="1" t="n">
        <v>30</v>
      </c>
      <c r="Q123" s="45" t="n">
        <v>0</v>
      </c>
      <c r="R123" s="45" t="n">
        <v>0</v>
      </c>
      <c r="AE123" s="63"/>
      <c r="AG123" s="1" t="s">
        <v>643</v>
      </c>
      <c r="AH123" s="1" t="s">
        <v>644</v>
      </c>
      <c r="AI123" s="1" t="s">
        <v>581</v>
      </c>
    </row>
    <row r="124" customFormat="false" ht="12" hidden="false" customHeight="false" outlineLevel="0" collapsed="false">
      <c r="A124" s="22" t="n">
        <f aca="false">A123+1</f>
        <v>117</v>
      </c>
      <c r="B124" s="1" t="s">
        <v>574</v>
      </c>
      <c r="C124" s="1" t="s">
        <v>647</v>
      </c>
      <c r="F124" s="1" t="s">
        <v>642</v>
      </c>
      <c r="G124" s="1" t="n">
        <v>40</v>
      </c>
      <c r="H124" s="1" t="n">
        <v>90</v>
      </c>
      <c r="I124" s="1" t="n">
        <v>-852148.41</v>
      </c>
      <c r="J124" s="1" t="n">
        <v>1157266.07</v>
      </c>
      <c r="K124" s="1" t="n">
        <v>-852148</v>
      </c>
      <c r="L124" s="1" t="n">
        <v>1157266</v>
      </c>
      <c r="Y124" s="1" t="n">
        <v>100</v>
      </c>
      <c r="Z124" s="1" t="n">
        <v>30</v>
      </c>
      <c r="AA124" s="1" t="n">
        <v>0</v>
      </c>
      <c r="AB124" s="1" t="n">
        <v>0</v>
      </c>
      <c r="AE124" s="63"/>
      <c r="AG124" s="1" t="s">
        <v>643</v>
      </c>
      <c r="AH124" s="1" t="s">
        <v>644</v>
      </c>
      <c r="AI124" s="1" t="s">
        <v>581</v>
      </c>
    </row>
    <row r="125" customFormat="false" ht="12" hidden="false" customHeight="false" outlineLevel="0" collapsed="false">
      <c r="A125" s="22" t="n">
        <f aca="false">A124+1</f>
        <v>118</v>
      </c>
      <c r="B125" s="1" t="s">
        <v>577</v>
      </c>
      <c r="C125" s="1" t="s">
        <v>648</v>
      </c>
      <c r="F125" s="1" t="s">
        <v>646</v>
      </c>
      <c r="G125" s="1" t="n">
        <v>-852148.41</v>
      </c>
      <c r="H125" s="1" t="n">
        <v>1157266.07</v>
      </c>
      <c r="I125" s="1" t="n">
        <v>40</v>
      </c>
      <c r="J125" s="1" t="n">
        <v>90</v>
      </c>
      <c r="K125" s="1" t="n">
        <v>40</v>
      </c>
      <c r="L125" s="1" t="n">
        <v>90</v>
      </c>
      <c r="O125" s="1" t="n">
        <v>100</v>
      </c>
      <c r="P125" s="1" t="n">
        <v>30</v>
      </c>
      <c r="Q125" s="45" t="n">
        <v>0</v>
      </c>
      <c r="R125" s="45" t="n">
        <v>0</v>
      </c>
      <c r="AE125" s="63"/>
      <c r="AG125" s="1" t="s">
        <v>643</v>
      </c>
      <c r="AH125" s="1" t="s">
        <v>644</v>
      </c>
      <c r="AI125" s="1" t="s">
        <v>581</v>
      </c>
    </row>
    <row r="126" customFormat="false" ht="12" hidden="false" customHeight="false" outlineLevel="0" collapsed="false">
      <c r="A126" s="22" t="n">
        <f aca="false">A125+1</f>
        <v>119</v>
      </c>
      <c r="B126" s="1" t="s">
        <v>574</v>
      </c>
      <c r="C126" s="1" t="s">
        <v>641</v>
      </c>
      <c r="F126" s="1" t="s">
        <v>642</v>
      </c>
      <c r="G126" s="1" t="n">
        <v>35</v>
      </c>
      <c r="H126" s="1" t="n">
        <v>-75</v>
      </c>
      <c r="I126" s="1" t="n">
        <v>1903005.97</v>
      </c>
      <c r="J126" s="1" t="n">
        <v>1530776.86</v>
      </c>
      <c r="K126" s="1" t="n">
        <v>1903006</v>
      </c>
      <c r="L126" s="1" t="n">
        <v>1530777</v>
      </c>
      <c r="Y126" s="1" t="n">
        <v>-96</v>
      </c>
      <c r="Z126" s="1" t="n">
        <v>23</v>
      </c>
      <c r="AA126" s="1" t="n">
        <v>0</v>
      </c>
      <c r="AB126" s="1" t="n">
        <v>0</v>
      </c>
      <c r="AE126" s="63"/>
      <c r="AG126" s="1" t="s">
        <v>643</v>
      </c>
      <c r="AH126" s="1" t="s">
        <v>644</v>
      </c>
      <c r="AI126" s="1" t="s">
        <v>581</v>
      </c>
    </row>
    <row r="127" customFormat="false" ht="12" hidden="false" customHeight="false" outlineLevel="0" collapsed="false">
      <c r="A127" s="22" t="n">
        <f aca="false">A126+1</f>
        <v>120</v>
      </c>
      <c r="B127" s="1" t="s">
        <v>577</v>
      </c>
      <c r="C127" s="1" t="s">
        <v>645</v>
      </c>
      <c r="F127" s="1" t="s">
        <v>646</v>
      </c>
      <c r="G127" s="1" t="n">
        <v>1903005.97</v>
      </c>
      <c r="H127" s="1" t="n">
        <v>1530776.86</v>
      </c>
      <c r="I127" s="1" t="n">
        <v>35</v>
      </c>
      <c r="J127" s="1" t="n">
        <v>-75</v>
      </c>
      <c r="K127" s="1" t="n">
        <v>35</v>
      </c>
      <c r="L127" s="1" t="n">
        <v>-75</v>
      </c>
      <c r="O127" s="1" t="n">
        <v>-96</v>
      </c>
      <c r="P127" s="1" t="n">
        <v>23</v>
      </c>
      <c r="Q127" s="45" t="n">
        <v>0</v>
      </c>
      <c r="R127" s="45" t="n">
        <v>0</v>
      </c>
      <c r="AE127" s="63"/>
      <c r="AG127" s="1" t="s">
        <v>643</v>
      </c>
      <c r="AH127" s="1" t="s">
        <v>644</v>
      </c>
      <c r="AI127" s="1" t="s">
        <v>581</v>
      </c>
    </row>
    <row r="128" customFormat="false" ht="12" hidden="false" customHeight="false" outlineLevel="0" collapsed="false">
      <c r="A128" s="22" t="n">
        <f aca="false">A127+1</f>
        <v>121</v>
      </c>
      <c r="B128" s="1" t="s">
        <v>574</v>
      </c>
      <c r="C128" s="1" t="s">
        <v>647</v>
      </c>
      <c r="F128" s="1" t="s">
        <v>642</v>
      </c>
      <c r="G128" s="1" t="n">
        <v>-35</v>
      </c>
      <c r="H128" s="1" t="n">
        <v>75</v>
      </c>
      <c r="I128" s="1" t="n">
        <v>-1902961.96</v>
      </c>
      <c r="J128" s="1" t="n">
        <v>-1530822.03</v>
      </c>
      <c r="K128" s="1" t="n">
        <v>-1902962</v>
      </c>
      <c r="L128" s="1" t="n">
        <v>-1530822</v>
      </c>
      <c r="Y128" s="1" t="n">
        <v>96</v>
      </c>
      <c r="Z128" s="1" t="n">
        <v>-23</v>
      </c>
      <c r="AA128" s="1" t="n">
        <v>0</v>
      </c>
      <c r="AB128" s="1" t="n">
        <v>0</v>
      </c>
      <c r="AE128" s="63"/>
      <c r="AG128" s="1" t="s">
        <v>643</v>
      </c>
      <c r="AH128" s="1" t="s">
        <v>644</v>
      </c>
      <c r="AI128" s="1" t="s">
        <v>581</v>
      </c>
    </row>
    <row r="129" customFormat="false" ht="12" hidden="false" customHeight="false" outlineLevel="0" collapsed="false">
      <c r="A129" s="22" t="n">
        <f aca="false">A128+1</f>
        <v>122</v>
      </c>
      <c r="B129" s="1" t="s">
        <v>577</v>
      </c>
      <c r="C129" s="1" t="s">
        <v>648</v>
      </c>
      <c r="F129" s="1" t="s">
        <v>646</v>
      </c>
      <c r="G129" s="1" t="n">
        <v>-1902961.96</v>
      </c>
      <c r="H129" s="1" t="n">
        <v>-1530822.03</v>
      </c>
      <c r="I129" s="1" t="n">
        <v>-35</v>
      </c>
      <c r="J129" s="1" t="n">
        <v>75</v>
      </c>
      <c r="K129" s="1" t="n">
        <v>-35</v>
      </c>
      <c r="L129" s="1" t="n">
        <v>75</v>
      </c>
      <c r="O129" s="1" t="n">
        <v>96</v>
      </c>
      <c r="P129" s="1" t="n">
        <v>-23</v>
      </c>
      <c r="Q129" s="45" t="n">
        <v>0</v>
      </c>
      <c r="R129" s="45" t="n">
        <v>0</v>
      </c>
      <c r="AE129" s="63"/>
      <c r="AG129" s="1" t="s">
        <v>643</v>
      </c>
      <c r="AH129" s="1" t="s">
        <v>644</v>
      </c>
      <c r="AI129" s="1" t="s">
        <v>581</v>
      </c>
    </row>
    <row r="130" customFormat="false" ht="12" hidden="false" customHeight="false" outlineLevel="0" collapsed="false">
      <c r="A130" s="22" t="n">
        <f aca="false">A129+1</f>
        <v>123</v>
      </c>
      <c r="B130" s="1" t="s">
        <v>574</v>
      </c>
      <c r="C130" s="1" t="s">
        <v>649</v>
      </c>
      <c r="F130" s="1" t="s">
        <v>642</v>
      </c>
      <c r="G130" s="1" t="n">
        <v>-0.5</v>
      </c>
      <c r="H130" s="1" t="n">
        <v>-0.5</v>
      </c>
      <c r="I130" s="1" t="n">
        <v>-55658.62</v>
      </c>
      <c r="J130" s="1" t="n">
        <v>1050470.44</v>
      </c>
      <c r="K130" s="1" t="n">
        <v>-55659</v>
      </c>
      <c r="L130" s="1" t="n">
        <v>1050470</v>
      </c>
      <c r="Y130" s="1" t="n">
        <v>0</v>
      </c>
      <c r="Z130" s="1" t="n">
        <v>-10</v>
      </c>
      <c r="AA130" s="1" t="n">
        <v>0</v>
      </c>
      <c r="AB130" s="1" t="n">
        <v>0</v>
      </c>
      <c r="AE130" s="63"/>
      <c r="AG130" s="1" t="s">
        <v>643</v>
      </c>
      <c r="AH130" s="1" t="s">
        <v>644</v>
      </c>
      <c r="AI130" s="1" t="s">
        <v>581</v>
      </c>
    </row>
    <row r="131" customFormat="false" ht="12" hidden="false" customHeight="false" outlineLevel="0" collapsed="false">
      <c r="A131" s="22" t="n">
        <f aca="false">A130+1</f>
        <v>124</v>
      </c>
      <c r="B131" s="1" t="s">
        <v>577</v>
      </c>
      <c r="C131" s="1" t="s">
        <v>650</v>
      </c>
      <c r="F131" s="1" t="s">
        <v>646</v>
      </c>
      <c r="G131" s="1" t="n">
        <v>-55658.62</v>
      </c>
      <c r="H131" s="1" t="n">
        <v>1050470.44</v>
      </c>
      <c r="I131" s="1" t="n">
        <v>-0.5</v>
      </c>
      <c r="J131" s="1" t="n">
        <v>359.5</v>
      </c>
      <c r="K131" s="1" t="n">
        <v>-0.5</v>
      </c>
      <c r="L131" s="1" t="n">
        <v>-0.5</v>
      </c>
      <c r="O131" s="1" t="n">
        <v>0</v>
      </c>
      <c r="P131" s="1" t="n">
        <v>-10</v>
      </c>
      <c r="Q131" s="45" t="n">
        <v>0</v>
      </c>
      <c r="R131" s="45" t="n">
        <v>0</v>
      </c>
      <c r="AE131" s="63"/>
      <c r="AG131" s="1" t="s">
        <v>643</v>
      </c>
      <c r="AH131" s="1" t="s">
        <v>644</v>
      </c>
      <c r="AI131" s="1" t="s">
        <v>581</v>
      </c>
    </row>
    <row r="132" customFormat="false" ht="12" hidden="false" customHeight="false" outlineLevel="0" collapsed="false">
      <c r="A132" s="22" t="n">
        <f aca="false">A131+1</f>
        <v>125</v>
      </c>
      <c r="B132" s="1" t="s">
        <v>574</v>
      </c>
      <c r="C132" s="1" t="s">
        <v>649</v>
      </c>
      <c r="F132" s="1" t="s">
        <v>642</v>
      </c>
      <c r="G132" s="1" t="n">
        <v>0</v>
      </c>
      <c r="H132" s="1" t="n">
        <v>0</v>
      </c>
      <c r="I132" s="1" t="n">
        <v>0</v>
      </c>
      <c r="J132" s="1" t="n">
        <v>1105754.61</v>
      </c>
      <c r="K132" s="1" t="n">
        <v>0</v>
      </c>
      <c r="L132" s="1" t="n">
        <v>1105755</v>
      </c>
      <c r="Y132" s="1" t="n">
        <v>0</v>
      </c>
      <c r="Z132" s="1" t="n">
        <v>-10</v>
      </c>
      <c r="AA132" s="1" t="n">
        <v>0</v>
      </c>
      <c r="AB132" s="1" t="n">
        <v>0</v>
      </c>
      <c r="AE132" s="63"/>
      <c r="AG132" s="1" t="s">
        <v>643</v>
      </c>
      <c r="AH132" s="1" t="s">
        <v>644</v>
      </c>
      <c r="AI132" s="1" t="s">
        <v>581</v>
      </c>
    </row>
    <row r="133" s="22" customFormat="true" ht="12" hidden="false" customHeight="false" outlineLevel="0" collapsed="false">
      <c r="A133" s="22" t="n">
        <f aca="false">A132+1</f>
        <v>126</v>
      </c>
      <c r="B133" s="22" t="s">
        <v>577</v>
      </c>
      <c r="C133" s="22" t="s">
        <v>650</v>
      </c>
      <c r="F133" s="22" t="s">
        <v>646</v>
      </c>
      <c r="G133" s="22" t="n">
        <v>0</v>
      </c>
      <c r="H133" s="22" t="n">
        <v>1105754.61</v>
      </c>
      <c r="I133" s="22" t="n">
        <v>0</v>
      </c>
      <c r="J133" s="22" t="n">
        <v>0</v>
      </c>
      <c r="K133" s="22" t="n">
        <v>0</v>
      </c>
      <c r="L133" s="22" t="n">
        <v>0</v>
      </c>
      <c r="O133" s="22" t="n">
        <v>0</v>
      </c>
      <c r="P133" s="22" t="n">
        <v>-10</v>
      </c>
      <c r="Q133" s="64" t="n">
        <v>0</v>
      </c>
      <c r="R133" s="64" t="n">
        <v>0</v>
      </c>
      <c r="AE133" s="65"/>
      <c r="AG133" s="22" t="s">
        <v>643</v>
      </c>
      <c r="AH133" s="22" t="s">
        <v>644</v>
      </c>
      <c r="AI133" s="22" t="s">
        <v>581</v>
      </c>
    </row>
    <row r="134" s="22" customFormat="true" ht="12.75" hidden="false" customHeight="false" outlineLevel="0" collapsed="false">
      <c r="A134" s="22" t="n">
        <f aca="false">A133+1</f>
        <v>127</v>
      </c>
      <c r="B134" s="22" t="s">
        <v>574</v>
      </c>
      <c r="C134" s="74" t="s">
        <v>651</v>
      </c>
      <c r="E134" s="74"/>
      <c r="F134" s="74" t="s">
        <v>642</v>
      </c>
      <c r="G134" s="74" t="n">
        <v>0</v>
      </c>
      <c r="H134" s="74" t="n">
        <v>-180</v>
      </c>
      <c r="I134" s="74" t="n">
        <v>1113194.91</v>
      </c>
      <c r="J134" s="74" t="n">
        <v>1105854.83</v>
      </c>
      <c r="K134" s="22" t="n">
        <v>1113195</v>
      </c>
      <c r="L134" s="22" t="n">
        <v>1105855</v>
      </c>
      <c r="M134" s="74"/>
      <c r="N134" s="74"/>
      <c r="Q134" s="64"/>
      <c r="R134" s="64"/>
      <c r="S134" s="74"/>
      <c r="T134" s="74"/>
      <c r="U134" s="74"/>
      <c r="V134" s="74"/>
      <c r="W134" s="74"/>
      <c r="Y134" s="74" t="n">
        <v>170</v>
      </c>
      <c r="Z134" s="74" t="n">
        <v>-10</v>
      </c>
      <c r="AA134" s="74" t="n">
        <v>0</v>
      </c>
      <c r="AB134" s="74" t="n">
        <v>0</v>
      </c>
      <c r="AE134" s="65"/>
      <c r="AG134" s="22" t="s">
        <v>643</v>
      </c>
      <c r="AH134" s="22" t="s">
        <v>644</v>
      </c>
      <c r="AI134" s="22" t="s">
        <v>581</v>
      </c>
    </row>
    <row r="135" s="22" customFormat="true" ht="12.75" hidden="false" customHeight="false" outlineLevel="0" collapsed="false">
      <c r="A135" s="22" t="n">
        <f aca="false">A134+1</f>
        <v>128</v>
      </c>
      <c r="B135" s="22" t="s">
        <v>577</v>
      </c>
      <c r="C135" s="74" t="s">
        <v>652</v>
      </c>
      <c r="E135" s="74"/>
      <c r="F135" s="74" t="s">
        <v>646</v>
      </c>
      <c r="G135" s="74" t="n">
        <v>1113194.91</v>
      </c>
      <c r="H135" s="74" t="n">
        <v>1105854.83</v>
      </c>
      <c r="I135" s="74" t="n">
        <v>0</v>
      </c>
      <c r="J135" s="74" t="n">
        <v>-180</v>
      </c>
      <c r="K135" s="22" t="n">
        <v>0</v>
      </c>
      <c r="L135" s="22" t="n">
        <v>-180</v>
      </c>
      <c r="M135" s="74"/>
      <c r="N135" s="74"/>
      <c r="O135" s="74" t="n">
        <v>170</v>
      </c>
      <c r="P135" s="74" t="n">
        <v>-10</v>
      </c>
      <c r="Q135" s="75" t="n">
        <v>0</v>
      </c>
      <c r="R135" s="75" t="n">
        <v>0</v>
      </c>
      <c r="S135" s="74"/>
      <c r="T135" s="74"/>
      <c r="U135" s="74"/>
      <c r="V135" s="74"/>
      <c r="W135" s="74"/>
      <c r="AE135" s="65"/>
      <c r="AG135" s="22" t="s">
        <v>643</v>
      </c>
      <c r="AH135" s="22" t="s">
        <v>644</v>
      </c>
      <c r="AI135" s="22" t="s">
        <v>581</v>
      </c>
    </row>
    <row r="136" customFormat="false" ht="12" hidden="false" customHeight="false" outlineLevel="0" collapsed="false">
      <c r="A136" s="22" t="n">
        <f aca="false">A135+1</f>
        <v>129</v>
      </c>
      <c r="B136" s="1" t="s">
        <v>574</v>
      </c>
      <c r="C136" s="1" t="s">
        <v>653</v>
      </c>
      <c r="F136" s="1" t="s">
        <v>642</v>
      </c>
      <c r="G136" s="1" t="n">
        <v>89.5</v>
      </c>
      <c r="H136" s="1" t="n">
        <v>75</v>
      </c>
      <c r="I136" s="1" t="n">
        <v>-20013.54</v>
      </c>
      <c r="J136" s="1" t="n">
        <v>4964881.9</v>
      </c>
      <c r="K136" s="1" t="n">
        <v>-20014</v>
      </c>
      <c r="L136" s="1" t="n">
        <v>4964882</v>
      </c>
      <c r="Y136" s="1" t="n">
        <v>96</v>
      </c>
      <c r="Z136" s="1" t="n">
        <v>45</v>
      </c>
      <c r="AA136" s="1" t="n">
        <v>0</v>
      </c>
      <c r="AB136" s="1" t="n">
        <v>0</v>
      </c>
      <c r="AE136" s="63"/>
      <c r="AG136" s="1" t="s">
        <v>643</v>
      </c>
      <c r="AH136" s="1" t="s">
        <v>644</v>
      </c>
      <c r="AI136" s="1" t="s">
        <v>581</v>
      </c>
    </row>
    <row r="137" s="22" customFormat="true" ht="12" hidden="false" customHeight="false" outlineLevel="0" collapsed="false">
      <c r="A137" s="22" t="n">
        <f aca="false">A136+1</f>
        <v>130</v>
      </c>
      <c r="B137" s="22" t="s">
        <v>577</v>
      </c>
      <c r="C137" s="22" t="s">
        <v>654</v>
      </c>
      <c r="F137" s="22" t="s">
        <v>646</v>
      </c>
      <c r="G137" s="22" t="n">
        <v>-20013.54</v>
      </c>
      <c r="H137" s="22" t="n">
        <v>4964881.9</v>
      </c>
      <c r="I137" s="22" t="n">
        <v>89.5</v>
      </c>
      <c r="J137" s="22" t="n">
        <v>74.999999</v>
      </c>
      <c r="K137" s="22" t="n">
        <v>89.5</v>
      </c>
      <c r="L137" s="22" t="n">
        <v>74.999999</v>
      </c>
      <c r="O137" s="22" t="n">
        <v>96</v>
      </c>
      <c r="P137" s="22" t="n">
        <v>45</v>
      </c>
      <c r="Q137" s="64" t="n">
        <v>0</v>
      </c>
      <c r="R137" s="64" t="n">
        <v>0</v>
      </c>
      <c r="AE137" s="65"/>
      <c r="AG137" s="22" t="s">
        <v>643</v>
      </c>
      <c r="AH137" s="22" t="s">
        <v>644</v>
      </c>
      <c r="AI137" s="22" t="s">
        <v>581</v>
      </c>
    </row>
    <row r="138" customFormat="false" ht="12" hidden="false" customHeight="false" outlineLevel="0" collapsed="false">
      <c r="A138" s="22" t="n">
        <f aca="false">A137+1</f>
        <v>131</v>
      </c>
      <c r="B138" s="1" t="s">
        <v>574</v>
      </c>
      <c r="C138" s="1" t="s">
        <v>647</v>
      </c>
      <c r="F138" s="1" t="s">
        <v>642</v>
      </c>
      <c r="G138" s="1" t="n">
        <v>90</v>
      </c>
      <c r="H138" s="1" t="n">
        <v>90</v>
      </c>
      <c r="I138" s="1" t="n">
        <v>0</v>
      </c>
      <c r="J138" s="1" t="n">
        <v>5017021.35</v>
      </c>
      <c r="K138" s="1" t="n">
        <v>0</v>
      </c>
      <c r="L138" s="1" t="n">
        <v>5017021</v>
      </c>
      <c r="Y138" s="1" t="n">
        <v>96</v>
      </c>
      <c r="Z138" s="1" t="n">
        <v>45</v>
      </c>
      <c r="AA138" s="1" t="n">
        <v>0</v>
      </c>
      <c r="AB138" s="1" t="n">
        <v>0</v>
      </c>
      <c r="AE138" s="63"/>
      <c r="AG138" s="1" t="s">
        <v>643</v>
      </c>
      <c r="AH138" s="1" t="s">
        <v>644</v>
      </c>
      <c r="AI138" s="1" t="s">
        <v>581</v>
      </c>
    </row>
    <row r="139" customFormat="false" ht="12" hidden="false" customHeight="false" outlineLevel="0" collapsed="false">
      <c r="A139" s="22" t="n">
        <f aca="false">A138+1</f>
        <v>132</v>
      </c>
      <c r="B139" s="1" t="s">
        <v>577</v>
      </c>
      <c r="C139" s="1" t="s">
        <v>648</v>
      </c>
      <c r="F139" s="1" t="s">
        <v>646</v>
      </c>
      <c r="G139" s="1" t="n">
        <v>0</v>
      </c>
      <c r="H139" s="1" t="n">
        <v>5017021.35</v>
      </c>
      <c r="I139" s="1" t="n">
        <v>90</v>
      </c>
      <c r="J139" s="21" t="n">
        <v>96</v>
      </c>
      <c r="K139" s="1" t="n">
        <v>89.999998</v>
      </c>
      <c r="L139" s="1" t="n">
        <v>96</v>
      </c>
      <c r="O139" s="1" t="n">
        <v>96</v>
      </c>
      <c r="P139" s="1" t="n">
        <v>45</v>
      </c>
      <c r="Q139" s="45" t="n">
        <v>0</v>
      </c>
      <c r="R139" s="45" t="n">
        <v>0</v>
      </c>
      <c r="AE139" s="63"/>
      <c r="AG139" s="1" t="s">
        <v>643</v>
      </c>
      <c r="AH139" s="1" t="s">
        <v>644</v>
      </c>
      <c r="AI139" s="1" t="s">
        <v>581</v>
      </c>
    </row>
    <row r="140" customFormat="false" ht="12" hidden="false" customHeight="false" outlineLevel="0" collapsed="false">
      <c r="A140" s="22" t="n">
        <f aca="false">A139+1</f>
        <v>133</v>
      </c>
      <c r="B140" s="1" t="s">
        <v>574</v>
      </c>
      <c r="C140" s="1" t="s">
        <v>651</v>
      </c>
      <c r="F140" s="1" t="s">
        <v>642</v>
      </c>
      <c r="G140" s="1" t="n">
        <v>-90</v>
      </c>
      <c r="H140" s="1" t="n">
        <v>-180</v>
      </c>
      <c r="I140" s="1" t="n">
        <v>0</v>
      </c>
      <c r="J140" s="1" t="n">
        <v>-5017021.35</v>
      </c>
      <c r="K140" s="1" t="n">
        <v>0</v>
      </c>
      <c r="L140" s="1" t="n">
        <v>-5017021</v>
      </c>
      <c r="Y140" s="1" t="n">
        <v>170</v>
      </c>
      <c r="Z140" s="1" t="n">
        <v>-45</v>
      </c>
      <c r="AA140" s="1" t="n">
        <v>0</v>
      </c>
      <c r="AB140" s="1" t="n">
        <v>0</v>
      </c>
      <c r="AE140" s="63"/>
      <c r="AG140" s="1" t="s">
        <v>643</v>
      </c>
      <c r="AH140" s="1" t="s">
        <v>644</v>
      </c>
      <c r="AI140" s="1" t="s">
        <v>581</v>
      </c>
    </row>
    <row r="141" s="10" customFormat="true" ht="12" hidden="false" customHeight="false" outlineLevel="0" collapsed="false">
      <c r="A141" s="23" t="n">
        <f aca="false">A140+1</f>
        <v>134</v>
      </c>
      <c r="B141" s="10" t="s">
        <v>577</v>
      </c>
      <c r="C141" s="10" t="s">
        <v>652</v>
      </c>
      <c r="F141" s="10" t="s">
        <v>646</v>
      </c>
      <c r="G141" s="10" t="n">
        <v>0</v>
      </c>
      <c r="H141" s="10" t="n">
        <v>-5017021.35</v>
      </c>
      <c r="I141" s="10" t="n">
        <v>-90</v>
      </c>
      <c r="J141" s="24" t="n">
        <v>170</v>
      </c>
      <c r="K141" s="10" t="n">
        <v>-89.999998</v>
      </c>
      <c r="L141" s="10" t="n">
        <v>170</v>
      </c>
      <c r="O141" s="10" t="n">
        <v>170</v>
      </c>
      <c r="P141" s="10" t="n">
        <v>-45</v>
      </c>
      <c r="Q141" s="68" t="n">
        <v>0</v>
      </c>
      <c r="R141" s="68" t="n">
        <v>0</v>
      </c>
      <c r="AE141" s="69"/>
      <c r="AG141" s="10" t="s">
        <v>643</v>
      </c>
      <c r="AH141" s="10" t="s">
        <v>644</v>
      </c>
      <c r="AI141" s="10" t="s">
        <v>581</v>
      </c>
    </row>
    <row r="142" s="32" customFormat="true" ht="12" hidden="false" customHeight="false" outlineLevel="0" collapsed="false">
      <c r="A142" s="32" t="n">
        <f aca="false">A141+1</f>
        <v>135</v>
      </c>
      <c r="B142" s="32" t="s">
        <v>574</v>
      </c>
      <c r="C142" s="32" t="s">
        <v>655</v>
      </c>
      <c r="F142" s="32" t="s">
        <v>135</v>
      </c>
      <c r="G142" s="32" t="n">
        <v>35</v>
      </c>
      <c r="H142" s="32" t="n">
        <v>-75</v>
      </c>
      <c r="I142" s="32" t="n">
        <v>1885051.8567467</v>
      </c>
      <c r="J142" s="32" t="n">
        <v>1540507.6399042</v>
      </c>
      <c r="K142" s="76" t="s">
        <v>303</v>
      </c>
      <c r="L142" s="76" t="s">
        <v>303</v>
      </c>
      <c r="M142" s="32" t="s">
        <v>258</v>
      </c>
      <c r="N142" s="32" t="s">
        <v>258</v>
      </c>
      <c r="O142" s="32" t="s">
        <v>258</v>
      </c>
      <c r="P142" s="32" t="s">
        <v>258</v>
      </c>
      <c r="Q142" s="77" t="s">
        <v>258</v>
      </c>
      <c r="R142" s="77" t="s">
        <v>258</v>
      </c>
      <c r="S142" s="32" t="s">
        <v>258</v>
      </c>
      <c r="T142" s="32" t="s">
        <v>258</v>
      </c>
      <c r="U142" s="32" t="s">
        <v>258</v>
      </c>
      <c r="V142" s="32" t="s">
        <v>258</v>
      </c>
      <c r="W142" s="32" t="n">
        <v>29.5</v>
      </c>
      <c r="X142" s="32" t="n">
        <v>45.5</v>
      </c>
      <c r="Y142" s="32" t="n">
        <v>-96</v>
      </c>
      <c r="Z142" s="32" t="n">
        <v>23</v>
      </c>
      <c r="AA142" s="32" t="n">
        <v>0</v>
      </c>
      <c r="AB142" s="32" t="n">
        <v>0</v>
      </c>
      <c r="AC142" s="32" t="s">
        <v>258</v>
      </c>
      <c r="AD142" s="32" t="s">
        <v>258</v>
      </c>
      <c r="AE142" s="35" t="s">
        <v>258</v>
      </c>
      <c r="AF142" s="32" t="s">
        <v>258</v>
      </c>
      <c r="AG142" s="32" t="s">
        <v>259</v>
      </c>
      <c r="AH142" s="32" t="n">
        <v>2</v>
      </c>
      <c r="AI142" s="32" t="s">
        <v>581</v>
      </c>
    </row>
    <row r="143" s="32" customFormat="true" ht="12" hidden="false" customHeight="false" outlineLevel="0" collapsed="false">
      <c r="A143" s="32" t="n">
        <f aca="false">A142+1</f>
        <v>136</v>
      </c>
      <c r="B143" s="32" t="s">
        <v>577</v>
      </c>
      <c r="C143" s="32" t="s">
        <v>656</v>
      </c>
      <c r="F143" s="32" t="s">
        <v>142</v>
      </c>
      <c r="G143" s="32" t="n">
        <v>1885051.9</v>
      </c>
      <c r="H143" s="32" t="n">
        <v>1540507.6</v>
      </c>
      <c r="I143" s="32" t="n">
        <v>34.9999996</v>
      </c>
      <c r="J143" s="32" t="n">
        <v>-74.9999996</v>
      </c>
      <c r="K143" s="76" t="s">
        <v>303</v>
      </c>
      <c r="L143" s="76" t="s">
        <v>303</v>
      </c>
      <c r="M143" s="32" t="n">
        <v>29.5</v>
      </c>
      <c r="N143" s="32" t="n">
        <v>45.5</v>
      </c>
      <c r="O143" s="32" t="n">
        <v>-96</v>
      </c>
      <c r="P143" s="32" t="n">
        <v>23</v>
      </c>
      <c r="Q143" s="77" t="n">
        <v>0</v>
      </c>
      <c r="R143" s="77" t="n">
        <v>0</v>
      </c>
      <c r="S143" s="32" t="s">
        <v>258</v>
      </c>
      <c r="T143" s="32" t="s">
        <v>258</v>
      </c>
      <c r="U143" s="32" t="s">
        <v>258</v>
      </c>
      <c r="V143" s="32" t="s">
        <v>258</v>
      </c>
      <c r="W143" s="32" t="s">
        <v>258</v>
      </c>
      <c r="X143" s="32" t="s">
        <v>258</v>
      </c>
      <c r="Y143" s="32" t="s">
        <v>258</v>
      </c>
      <c r="Z143" s="32" t="s">
        <v>258</v>
      </c>
      <c r="AA143" s="32" t="s">
        <v>258</v>
      </c>
      <c r="AB143" s="32" t="s">
        <v>258</v>
      </c>
      <c r="AC143" s="32" t="s">
        <v>258</v>
      </c>
      <c r="AD143" s="32" t="s">
        <v>258</v>
      </c>
      <c r="AE143" s="35" t="s">
        <v>258</v>
      </c>
      <c r="AF143" s="32" t="s">
        <v>258</v>
      </c>
      <c r="AG143" s="32" t="s">
        <v>259</v>
      </c>
      <c r="AH143" s="32" t="n">
        <v>2</v>
      </c>
      <c r="AI143" s="32" t="s">
        <v>581</v>
      </c>
    </row>
    <row r="144" s="32" customFormat="true" ht="12" hidden="false" customHeight="false" outlineLevel="0" collapsed="false">
      <c r="A144" s="32" t="n">
        <f aca="false">A143+1</f>
        <v>137</v>
      </c>
      <c r="B144" s="32" t="s">
        <v>574</v>
      </c>
      <c r="C144" s="32" t="s">
        <v>657</v>
      </c>
      <c r="F144" s="32" t="s">
        <v>135</v>
      </c>
      <c r="G144" s="32" t="n">
        <v>-35</v>
      </c>
      <c r="H144" s="32" t="n">
        <v>75</v>
      </c>
      <c r="I144" s="32" t="n">
        <v>-1885007.5005914</v>
      </c>
      <c r="J144" s="32" t="n">
        <v>-1540552.304074</v>
      </c>
      <c r="K144" s="76" t="s">
        <v>303</v>
      </c>
      <c r="L144" s="76" t="s">
        <v>303</v>
      </c>
      <c r="M144" s="32" t="s">
        <v>258</v>
      </c>
      <c r="N144" s="32" t="s">
        <v>258</v>
      </c>
      <c r="O144" s="32" t="s">
        <v>258</v>
      </c>
      <c r="P144" s="32" t="s">
        <v>258</v>
      </c>
      <c r="Q144" s="77" t="s">
        <v>258</v>
      </c>
      <c r="R144" s="77" t="s">
        <v>258</v>
      </c>
      <c r="S144" s="32" t="s">
        <v>258</v>
      </c>
      <c r="T144" s="32" t="s">
        <v>258</v>
      </c>
      <c r="U144" s="32" t="s">
        <v>258</v>
      </c>
      <c r="V144" s="32" t="s">
        <v>258</v>
      </c>
      <c r="W144" s="32" t="n">
        <v>-29.5</v>
      </c>
      <c r="X144" s="32" t="n">
        <v>-45.5</v>
      </c>
      <c r="Y144" s="32" t="n">
        <v>96</v>
      </c>
      <c r="Z144" s="32" t="n">
        <v>-23</v>
      </c>
      <c r="AA144" s="32" t="n">
        <v>0</v>
      </c>
      <c r="AB144" s="32" t="n">
        <v>0</v>
      </c>
      <c r="AC144" s="32" t="s">
        <v>258</v>
      </c>
      <c r="AD144" s="32" t="s">
        <v>258</v>
      </c>
      <c r="AE144" s="35" t="s">
        <v>258</v>
      </c>
      <c r="AF144" s="32" t="s">
        <v>258</v>
      </c>
      <c r="AG144" s="32" t="s">
        <v>259</v>
      </c>
      <c r="AH144" s="32" t="n">
        <v>2</v>
      </c>
      <c r="AI144" s="32" t="s">
        <v>581</v>
      </c>
    </row>
    <row r="145" s="32" customFormat="true" ht="12" hidden="false" customHeight="false" outlineLevel="0" collapsed="false">
      <c r="A145" s="32" t="n">
        <f aca="false">A144+1</f>
        <v>138</v>
      </c>
      <c r="B145" s="32" t="s">
        <v>577</v>
      </c>
      <c r="C145" s="32" t="s">
        <v>658</v>
      </c>
      <c r="F145" s="32" t="s">
        <v>142</v>
      </c>
      <c r="G145" s="32" t="n">
        <v>-1885007.5</v>
      </c>
      <c r="H145" s="32" t="n">
        <v>-1540552.3</v>
      </c>
      <c r="I145" s="32" t="n">
        <v>-35</v>
      </c>
      <c r="J145" s="32" t="n">
        <v>75</v>
      </c>
      <c r="K145" s="76" t="s">
        <v>303</v>
      </c>
      <c r="L145" s="76" t="s">
        <v>303</v>
      </c>
      <c r="M145" s="32" t="n">
        <v>-29.5</v>
      </c>
      <c r="N145" s="32" t="n">
        <v>-45.5</v>
      </c>
      <c r="O145" s="32" t="n">
        <v>96</v>
      </c>
      <c r="P145" s="32" t="n">
        <v>-23</v>
      </c>
      <c r="Q145" s="77" t="n">
        <v>0</v>
      </c>
      <c r="R145" s="77" t="n">
        <v>0</v>
      </c>
      <c r="S145" s="32" t="s">
        <v>258</v>
      </c>
      <c r="T145" s="32" t="s">
        <v>258</v>
      </c>
      <c r="U145" s="32" t="s">
        <v>258</v>
      </c>
      <c r="V145" s="32" t="s">
        <v>258</v>
      </c>
      <c r="W145" s="32" t="s">
        <v>258</v>
      </c>
      <c r="X145" s="32" t="s">
        <v>258</v>
      </c>
      <c r="Y145" s="32" t="s">
        <v>258</v>
      </c>
      <c r="Z145" s="32" t="s">
        <v>258</v>
      </c>
      <c r="AA145" s="32" t="s">
        <v>258</v>
      </c>
      <c r="AB145" s="32" t="s">
        <v>258</v>
      </c>
      <c r="AC145" s="32" t="s">
        <v>258</v>
      </c>
      <c r="AD145" s="32" t="s">
        <v>258</v>
      </c>
      <c r="AE145" s="35" t="s">
        <v>258</v>
      </c>
      <c r="AF145" s="32" t="s">
        <v>258</v>
      </c>
      <c r="AG145" s="32" t="s">
        <v>259</v>
      </c>
      <c r="AH145" s="32" t="n">
        <v>2</v>
      </c>
      <c r="AI145" s="32" t="s">
        <v>581</v>
      </c>
    </row>
    <row r="146" s="32" customFormat="true" ht="12" hidden="false" customHeight="false" outlineLevel="0" collapsed="false">
      <c r="A146" s="32" t="n">
        <f aca="false">A145+1</f>
        <v>139</v>
      </c>
      <c r="B146" s="32" t="s">
        <v>574</v>
      </c>
      <c r="C146" s="32" t="s">
        <v>659</v>
      </c>
      <c r="F146" s="32" t="s">
        <v>135</v>
      </c>
      <c r="G146" s="32" t="n">
        <v>-0.5</v>
      </c>
      <c r="H146" s="32" t="n">
        <v>-0.5</v>
      </c>
      <c r="I146" s="32" t="n">
        <v>-55196.4199629</v>
      </c>
      <c r="J146" s="32" t="n">
        <v>1050483.0280303</v>
      </c>
      <c r="K146" s="76" t="s">
        <v>303</v>
      </c>
      <c r="L146" s="76" t="s">
        <v>303</v>
      </c>
      <c r="M146" s="32" t="s">
        <v>258</v>
      </c>
      <c r="N146" s="32" t="s">
        <v>258</v>
      </c>
      <c r="O146" s="32" t="s">
        <v>258</v>
      </c>
      <c r="P146" s="32" t="s">
        <v>258</v>
      </c>
      <c r="Q146" s="77" t="s">
        <v>258</v>
      </c>
      <c r="R146" s="77" t="s">
        <v>258</v>
      </c>
      <c r="S146" s="32" t="s">
        <v>258</v>
      </c>
      <c r="T146" s="32" t="s">
        <v>258</v>
      </c>
      <c r="U146" s="32" t="s">
        <v>258</v>
      </c>
      <c r="V146" s="32" t="s">
        <v>258</v>
      </c>
      <c r="W146" s="32" t="n">
        <v>-5.5</v>
      </c>
      <c r="X146" s="32" t="n">
        <v>10.5</v>
      </c>
      <c r="Y146" s="32" t="n">
        <v>0</v>
      </c>
      <c r="Z146" s="32" t="n">
        <v>-10</v>
      </c>
      <c r="AA146" s="32" t="n">
        <v>0</v>
      </c>
      <c r="AB146" s="32" t="n">
        <v>0</v>
      </c>
      <c r="AC146" s="32" t="s">
        <v>258</v>
      </c>
      <c r="AD146" s="32" t="s">
        <v>258</v>
      </c>
      <c r="AE146" s="35" t="s">
        <v>258</v>
      </c>
      <c r="AF146" s="32" t="s">
        <v>258</v>
      </c>
      <c r="AG146" s="32" t="s">
        <v>259</v>
      </c>
      <c r="AH146" s="32" t="n">
        <v>2</v>
      </c>
      <c r="AI146" s="32" t="s">
        <v>581</v>
      </c>
    </row>
    <row r="147" s="32" customFormat="true" ht="12" hidden="false" customHeight="false" outlineLevel="0" collapsed="false">
      <c r="A147" s="32" t="n">
        <f aca="false">A146+1</f>
        <v>140</v>
      </c>
      <c r="B147" s="32" t="s">
        <v>577</v>
      </c>
      <c r="C147" s="32" t="s">
        <v>660</v>
      </c>
      <c r="F147" s="32" t="s">
        <v>142</v>
      </c>
      <c r="G147" s="32" t="n">
        <v>-55196.4199629</v>
      </c>
      <c r="H147" s="32" t="n">
        <v>1050483.03</v>
      </c>
      <c r="I147" s="32" t="n">
        <v>-0.5</v>
      </c>
      <c r="J147" s="32" t="n">
        <v>-0.4999999</v>
      </c>
      <c r="K147" s="76" t="s">
        <v>303</v>
      </c>
      <c r="L147" s="76" t="s">
        <v>303</v>
      </c>
      <c r="M147" s="32" t="n">
        <v>-5.5</v>
      </c>
      <c r="N147" s="32" t="n">
        <v>10.5</v>
      </c>
      <c r="O147" s="32" t="n">
        <v>0</v>
      </c>
      <c r="P147" s="32" t="n">
        <v>-10</v>
      </c>
      <c r="Q147" s="77" t="n">
        <v>0</v>
      </c>
      <c r="R147" s="77" t="n">
        <v>0</v>
      </c>
      <c r="S147" s="32" t="s">
        <v>258</v>
      </c>
      <c r="T147" s="32" t="s">
        <v>258</v>
      </c>
      <c r="U147" s="32" t="s">
        <v>258</v>
      </c>
      <c r="V147" s="32" t="s">
        <v>258</v>
      </c>
      <c r="W147" s="32" t="s">
        <v>258</v>
      </c>
      <c r="X147" s="32" t="s">
        <v>258</v>
      </c>
      <c r="Y147" s="32" t="s">
        <v>258</v>
      </c>
      <c r="Z147" s="32" t="s">
        <v>258</v>
      </c>
      <c r="AA147" s="32" t="s">
        <v>258</v>
      </c>
      <c r="AB147" s="32" t="s">
        <v>258</v>
      </c>
      <c r="AC147" s="32" t="s">
        <v>258</v>
      </c>
      <c r="AD147" s="32" t="s">
        <v>258</v>
      </c>
      <c r="AE147" s="35" t="s">
        <v>258</v>
      </c>
      <c r="AF147" s="32" t="s">
        <v>258</v>
      </c>
      <c r="AG147" s="32" t="s">
        <v>259</v>
      </c>
      <c r="AH147" s="32" t="n">
        <v>2</v>
      </c>
      <c r="AI147" s="32" t="s">
        <v>581</v>
      </c>
    </row>
    <row r="148" s="32" customFormat="true" ht="12" hidden="false" customHeight="false" outlineLevel="0" collapsed="false">
      <c r="A148" s="32" t="n">
        <f aca="false">A147+1</f>
        <v>141</v>
      </c>
      <c r="B148" s="32" t="s">
        <v>574</v>
      </c>
      <c r="C148" s="32" t="s">
        <v>659</v>
      </c>
      <c r="F148" s="32" t="s">
        <v>135</v>
      </c>
      <c r="G148" s="32" t="n">
        <v>0</v>
      </c>
      <c r="H148" s="32" t="n">
        <v>0</v>
      </c>
      <c r="I148" s="32" t="n">
        <v>0</v>
      </c>
      <c r="J148" s="32" t="n">
        <v>1105754.6054738</v>
      </c>
      <c r="K148" s="76" t="s">
        <v>303</v>
      </c>
      <c r="L148" s="76" t="s">
        <v>303</v>
      </c>
      <c r="M148" s="32" t="s">
        <v>258</v>
      </c>
      <c r="N148" s="32" t="s">
        <v>258</v>
      </c>
      <c r="O148" s="32" t="s">
        <v>258</v>
      </c>
      <c r="P148" s="32" t="s">
        <v>258</v>
      </c>
      <c r="Q148" s="77" t="s">
        <v>258</v>
      </c>
      <c r="R148" s="77" t="s">
        <v>258</v>
      </c>
      <c r="S148" s="32" t="s">
        <v>258</v>
      </c>
      <c r="T148" s="32" t="s">
        <v>258</v>
      </c>
      <c r="U148" s="32" t="s">
        <v>258</v>
      </c>
      <c r="V148" s="32" t="s">
        <v>258</v>
      </c>
      <c r="W148" s="32" t="n">
        <v>-5.5</v>
      </c>
      <c r="X148" s="32" t="n">
        <v>10.5</v>
      </c>
      <c r="Y148" s="32" t="n">
        <v>0</v>
      </c>
      <c r="Z148" s="32" t="n">
        <v>-10</v>
      </c>
      <c r="AA148" s="32" t="n">
        <v>0</v>
      </c>
      <c r="AB148" s="32" t="n">
        <v>0</v>
      </c>
      <c r="AC148" s="32" t="s">
        <v>258</v>
      </c>
      <c r="AD148" s="32" t="s">
        <v>258</v>
      </c>
      <c r="AE148" s="35" t="s">
        <v>258</v>
      </c>
      <c r="AF148" s="32" t="s">
        <v>258</v>
      </c>
      <c r="AG148" s="32" t="s">
        <v>259</v>
      </c>
      <c r="AH148" s="32" t="n">
        <v>2</v>
      </c>
      <c r="AI148" s="32" t="s">
        <v>581</v>
      </c>
    </row>
    <row r="149" s="32" customFormat="true" ht="12" hidden="false" customHeight="false" outlineLevel="0" collapsed="false">
      <c r="A149" s="32" t="n">
        <f aca="false">A148+1</f>
        <v>142</v>
      </c>
      <c r="B149" s="32" t="s">
        <v>577</v>
      </c>
      <c r="C149" s="32" t="s">
        <v>660</v>
      </c>
      <c r="F149" s="32" t="s">
        <v>142</v>
      </c>
      <c r="G149" s="32" t="n">
        <v>0</v>
      </c>
      <c r="H149" s="32" t="n">
        <v>1105754.61</v>
      </c>
      <c r="I149" s="32" t="n">
        <v>0</v>
      </c>
      <c r="J149" s="32" t="n">
        <v>0</v>
      </c>
      <c r="K149" s="76" t="s">
        <v>303</v>
      </c>
      <c r="L149" s="76" t="s">
        <v>303</v>
      </c>
      <c r="M149" s="32" t="n">
        <v>-5.5</v>
      </c>
      <c r="N149" s="32" t="n">
        <v>10.5</v>
      </c>
      <c r="O149" s="32" t="n">
        <v>0</v>
      </c>
      <c r="P149" s="32" t="n">
        <v>-10</v>
      </c>
      <c r="Q149" s="77" t="n">
        <v>0</v>
      </c>
      <c r="R149" s="77" t="n">
        <v>0</v>
      </c>
      <c r="S149" s="32" t="s">
        <v>258</v>
      </c>
      <c r="T149" s="32" t="s">
        <v>258</v>
      </c>
      <c r="U149" s="32" t="s">
        <v>258</v>
      </c>
      <c r="V149" s="32" t="s">
        <v>258</v>
      </c>
      <c r="W149" s="32" t="s">
        <v>258</v>
      </c>
      <c r="X149" s="32" t="s">
        <v>258</v>
      </c>
      <c r="Y149" s="32" t="s">
        <v>258</v>
      </c>
      <c r="Z149" s="32" t="s">
        <v>258</v>
      </c>
      <c r="AA149" s="32" t="s">
        <v>258</v>
      </c>
      <c r="AB149" s="32" t="s">
        <v>258</v>
      </c>
      <c r="AC149" s="32" t="s">
        <v>258</v>
      </c>
      <c r="AD149" s="32" t="s">
        <v>258</v>
      </c>
      <c r="AE149" s="35" t="s">
        <v>258</v>
      </c>
      <c r="AF149" s="32" t="s">
        <v>258</v>
      </c>
      <c r="AG149" s="32" t="s">
        <v>259</v>
      </c>
      <c r="AH149" s="32" t="n">
        <v>2</v>
      </c>
      <c r="AI149" s="32" t="s">
        <v>581</v>
      </c>
    </row>
    <row r="150" s="32" customFormat="true" ht="12" hidden="false" customHeight="false" outlineLevel="0" collapsed="false">
      <c r="A150" s="32" t="n">
        <f aca="false">A149+1</f>
        <v>143</v>
      </c>
      <c r="B150" s="32" t="s">
        <v>574</v>
      </c>
      <c r="C150" s="32" t="s">
        <v>661</v>
      </c>
      <c r="F150" s="32" t="s">
        <v>135</v>
      </c>
      <c r="G150" s="32" t="n">
        <v>0</v>
      </c>
      <c r="H150" s="32" t="n">
        <v>-180</v>
      </c>
      <c r="I150" s="32" t="n">
        <v>-19801070.8714928</v>
      </c>
      <c r="J150" s="32" t="n">
        <v>2460446.2581413</v>
      </c>
      <c r="K150" s="76" t="s">
        <v>303</v>
      </c>
      <c r="L150" s="76" t="s">
        <v>303</v>
      </c>
      <c r="M150" s="32" t="s">
        <v>258</v>
      </c>
      <c r="N150" s="32" t="s">
        <v>258</v>
      </c>
      <c r="O150" s="32" t="s">
        <v>258</v>
      </c>
      <c r="P150" s="32" t="s">
        <v>258</v>
      </c>
      <c r="Q150" s="77" t="s">
        <v>258</v>
      </c>
      <c r="R150" s="77" t="s">
        <v>258</v>
      </c>
      <c r="S150" s="32" t="s">
        <v>258</v>
      </c>
      <c r="T150" s="32" t="s">
        <v>258</v>
      </c>
      <c r="U150" s="32" t="s">
        <v>258</v>
      </c>
      <c r="V150" s="32" t="s">
        <v>258</v>
      </c>
      <c r="W150" s="32" t="n">
        <v>-5.5</v>
      </c>
      <c r="X150" s="32" t="n">
        <v>10.5</v>
      </c>
      <c r="Y150" s="32" t="n">
        <v>0</v>
      </c>
      <c r="Z150" s="32" t="n">
        <v>-10</v>
      </c>
      <c r="AA150" s="32" t="n">
        <v>0</v>
      </c>
      <c r="AB150" s="32" t="n">
        <v>0</v>
      </c>
      <c r="AC150" s="32" t="s">
        <v>258</v>
      </c>
      <c r="AD150" s="32" t="s">
        <v>258</v>
      </c>
      <c r="AE150" s="35" t="s">
        <v>258</v>
      </c>
      <c r="AF150" s="32" t="s">
        <v>258</v>
      </c>
      <c r="AG150" s="32" t="s">
        <v>259</v>
      </c>
      <c r="AH150" s="32" t="n">
        <v>2</v>
      </c>
      <c r="AI150" s="32" t="s">
        <v>581</v>
      </c>
    </row>
    <row r="151" s="32" customFormat="true" ht="12" hidden="false" customHeight="false" outlineLevel="0" collapsed="false">
      <c r="A151" s="32" t="n">
        <f aca="false">A150+1</f>
        <v>144</v>
      </c>
      <c r="B151" s="32" t="s">
        <v>577</v>
      </c>
      <c r="C151" s="32" t="s">
        <v>662</v>
      </c>
      <c r="F151" s="32" t="s">
        <v>142</v>
      </c>
      <c r="G151" s="32" t="n">
        <v>-19801070.87</v>
      </c>
      <c r="H151" s="32" t="n">
        <v>2460446.26</v>
      </c>
      <c r="I151" s="32" t="n">
        <v>0</v>
      </c>
      <c r="J151" s="32" t="n">
        <v>180</v>
      </c>
      <c r="K151" s="76" t="s">
        <v>303</v>
      </c>
      <c r="L151" s="76" t="s">
        <v>303</v>
      </c>
      <c r="M151" s="32" t="n">
        <v>-5.5</v>
      </c>
      <c r="N151" s="32" t="n">
        <v>10.5</v>
      </c>
      <c r="O151" s="32" t="n">
        <v>0</v>
      </c>
      <c r="P151" s="32" t="n">
        <v>-10</v>
      </c>
      <c r="Q151" s="77" t="n">
        <v>0</v>
      </c>
      <c r="R151" s="77" t="n">
        <v>0</v>
      </c>
      <c r="S151" s="32" t="s">
        <v>258</v>
      </c>
      <c r="T151" s="32" t="s">
        <v>258</v>
      </c>
      <c r="U151" s="32" t="s">
        <v>258</v>
      </c>
      <c r="V151" s="32" t="s">
        <v>258</v>
      </c>
      <c r="W151" s="32" t="s">
        <v>258</v>
      </c>
      <c r="X151" s="32" t="s">
        <v>258</v>
      </c>
      <c r="Y151" s="32" t="s">
        <v>258</v>
      </c>
      <c r="Z151" s="32" t="s">
        <v>258</v>
      </c>
      <c r="AA151" s="32" t="s">
        <v>258</v>
      </c>
      <c r="AB151" s="32" t="s">
        <v>258</v>
      </c>
      <c r="AC151" s="32" t="s">
        <v>258</v>
      </c>
      <c r="AD151" s="32" t="s">
        <v>258</v>
      </c>
      <c r="AE151" s="35" t="s">
        <v>258</v>
      </c>
      <c r="AF151" s="32" t="s">
        <v>258</v>
      </c>
      <c r="AG151" s="32" t="s">
        <v>259</v>
      </c>
      <c r="AH151" s="32" t="n">
        <v>2</v>
      </c>
      <c r="AI151" s="32" t="s">
        <v>581</v>
      </c>
    </row>
    <row r="152" s="32" customFormat="true" ht="12" hidden="false" customHeight="false" outlineLevel="0" collapsed="false">
      <c r="A152" s="32" t="n">
        <f aca="false">A151+1</f>
        <v>145</v>
      </c>
      <c r="B152" s="32" t="s">
        <v>574</v>
      </c>
      <c r="C152" s="32" t="s">
        <v>663</v>
      </c>
      <c r="F152" s="32" t="s">
        <v>135</v>
      </c>
      <c r="G152" s="32" t="n">
        <v>89.5</v>
      </c>
      <c r="H152" s="32" t="n">
        <v>75</v>
      </c>
      <c r="I152" s="32" t="n">
        <v>-139508.2500621</v>
      </c>
      <c r="J152" s="32" t="n">
        <v>4982967.733342</v>
      </c>
      <c r="K152" s="76" t="s">
        <v>303</v>
      </c>
      <c r="L152" s="76" t="s">
        <v>303</v>
      </c>
      <c r="M152" s="32" t="s">
        <v>258</v>
      </c>
      <c r="N152" s="32" t="s">
        <v>258</v>
      </c>
      <c r="O152" s="32" t="s">
        <v>258</v>
      </c>
      <c r="P152" s="32" t="s">
        <v>258</v>
      </c>
      <c r="Q152" s="77" t="s">
        <v>258</v>
      </c>
      <c r="R152" s="77" t="s">
        <v>258</v>
      </c>
      <c r="S152" s="32" t="s">
        <v>258</v>
      </c>
      <c r="T152" s="32" t="s">
        <v>258</v>
      </c>
      <c r="U152" s="32" t="s">
        <v>258</v>
      </c>
      <c r="V152" s="32" t="s">
        <v>258</v>
      </c>
      <c r="W152" s="32" t="n">
        <v>50.5</v>
      </c>
      <c r="X152" s="32" t="n">
        <v>65.5</v>
      </c>
      <c r="Y152" s="32" t="n">
        <v>96</v>
      </c>
      <c r="Z152" s="32" t="n">
        <v>45</v>
      </c>
      <c r="AA152" s="32" t="n">
        <v>0</v>
      </c>
      <c r="AB152" s="32" t="n">
        <v>0</v>
      </c>
      <c r="AC152" s="32" t="s">
        <v>258</v>
      </c>
      <c r="AD152" s="32" t="s">
        <v>258</v>
      </c>
      <c r="AE152" s="35" t="s">
        <v>258</v>
      </c>
      <c r="AF152" s="32" t="s">
        <v>258</v>
      </c>
      <c r="AG152" s="32" t="s">
        <v>259</v>
      </c>
      <c r="AH152" s="32" t="n">
        <v>2</v>
      </c>
      <c r="AI152" s="32" t="s">
        <v>581</v>
      </c>
    </row>
    <row r="153" s="32" customFormat="true" ht="12" hidden="false" customHeight="false" outlineLevel="0" collapsed="false">
      <c r="A153" s="32" t="n">
        <f aca="false">A152+1</f>
        <v>146</v>
      </c>
      <c r="B153" s="32" t="s">
        <v>577</v>
      </c>
      <c r="C153" s="32" t="s">
        <v>664</v>
      </c>
      <c r="F153" s="32" t="s">
        <v>142</v>
      </c>
      <c r="G153" s="32" t="n">
        <v>-139508.25</v>
      </c>
      <c r="H153" s="32" t="n">
        <v>4982967.73</v>
      </c>
      <c r="I153" s="32" t="n">
        <v>89.5</v>
      </c>
      <c r="J153" s="32" t="n">
        <v>75.0000002</v>
      </c>
      <c r="K153" s="76" t="s">
        <v>303</v>
      </c>
      <c r="L153" s="76" t="s">
        <v>303</v>
      </c>
      <c r="M153" s="32" t="n">
        <v>50.5</v>
      </c>
      <c r="N153" s="32" t="n">
        <v>65.5</v>
      </c>
      <c r="O153" s="32" t="n">
        <v>96</v>
      </c>
      <c r="P153" s="32" t="n">
        <v>45</v>
      </c>
      <c r="Q153" s="77" t="n">
        <v>0</v>
      </c>
      <c r="R153" s="77" t="n">
        <v>0</v>
      </c>
      <c r="S153" s="32" t="s">
        <v>258</v>
      </c>
      <c r="T153" s="32" t="s">
        <v>258</v>
      </c>
      <c r="U153" s="32" t="s">
        <v>258</v>
      </c>
      <c r="V153" s="32" t="s">
        <v>258</v>
      </c>
      <c r="W153" s="32" t="s">
        <v>258</v>
      </c>
      <c r="X153" s="32" t="s">
        <v>258</v>
      </c>
      <c r="Y153" s="32" t="s">
        <v>258</v>
      </c>
      <c r="Z153" s="32" t="s">
        <v>258</v>
      </c>
      <c r="AA153" s="32" t="s">
        <v>258</v>
      </c>
      <c r="AB153" s="32" t="s">
        <v>258</v>
      </c>
      <c r="AC153" s="32" t="s">
        <v>258</v>
      </c>
      <c r="AD153" s="32" t="s">
        <v>258</v>
      </c>
      <c r="AE153" s="35" t="s">
        <v>258</v>
      </c>
      <c r="AF153" s="32" t="s">
        <v>258</v>
      </c>
      <c r="AG153" s="32" t="s">
        <v>259</v>
      </c>
      <c r="AH153" s="32" t="n">
        <v>2</v>
      </c>
      <c r="AI153" s="32" t="s">
        <v>581</v>
      </c>
    </row>
    <row r="154" s="32" customFormat="true" ht="12" hidden="false" customHeight="false" outlineLevel="0" collapsed="false">
      <c r="A154" s="32" t="n">
        <f aca="false">A153+1</f>
        <v>147</v>
      </c>
      <c r="B154" s="32" t="s">
        <v>574</v>
      </c>
      <c r="C154" s="32" t="s">
        <v>657</v>
      </c>
      <c r="F154" s="32" t="s">
        <v>135</v>
      </c>
      <c r="G154" s="32" t="n">
        <v>90</v>
      </c>
      <c r="H154" s="32" t="n">
        <v>90</v>
      </c>
      <c r="I154" s="32" t="n">
        <v>-35512.8543916</v>
      </c>
      <c r="J154" s="32" t="n">
        <v>5018594.8329277</v>
      </c>
      <c r="K154" s="76" t="s">
        <v>303</v>
      </c>
      <c r="L154" s="76" t="s">
        <v>303</v>
      </c>
      <c r="M154" s="32" t="s">
        <v>258</v>
      </c>
      <c r="N154" s="32" t="s">
        <v>258</v>
      </c>
      <c r="O154" s="32" t="s">
        <v>258</v>
      </c>
      <c r="P154" s="32" t="s">
        <v>258</v>
      </c>
      <c r="Q154" s="77" t="s">
        <v>258</v>
      </c>
      <c r="R154" s="77" t="s">
        <v>258</v>
      </c>
      <c r="S154" s="32" t="s">
        <v>258</v>
      </c>
      <c r="T154" s="32" t="s">
        <v>258</v>
      </c>
      <c r="U154" s="32" t="s">
        <v>258</v>
      </c>
      <c r="V154" s="32" t="s">
        <v>258</v>
      </c>
      <c r="W154" s="32" t="n">
        <v>50.5</v>
      </c>
      <c r="X154" s="32" t="n">
        <v>65.5</v>
      </c>
      <c r="Y154" s="32" t="n">
        <v>96</v>
      </c>
      <c r="Z154" s="32" t="n">
        <v>45</v>
      </c>
      <c r="AA154" s="32" t="n">
        <v>0</v>
      </c>
      <c r="AB154" s="32" t="n">
        <v>0</v>
      </c>
      <c r="AC154" s="32" t="s">
        <v>258</v>
      </c>
      <c r="AD154" s="32" t="s">
        <v>258</v>
      </c>
      <c r="AE154" s="35" t="s">
        <v>258</v>
      </c>
      <c r="AF154" s="32" t="s">
        <v>258</v>
      </c>
      <c r="AG154" s="32" t="s">
        <v>259</v>
      </c>
      <c r="AH154" s="32" t="n">
        <v>2</v>
      </c>
      <c r="AI154" s="32" t="s">
        <v>581</v>
      </c>
    </row>
    <row r="155" s="32" customFormat="true" ht="12" hidden="false" customHeight="false" outlineLevel="0" collapsed="false">
      <c r="A155" s="32" t="n">
        <f aca="false">A154+1</f>
        <v>148</v>
      </c>
      <c r="B155" s="32" t="s">
        <v>577</v>
      </c>
      <c r="C155" s="32" t="s">
        <v>658</v>
      </c>
      <c r="F155" s="32" t="s">
        <v>142</v>
      </c>
      <c r="G155" s="32" t="n">
        <v>-35512.85</v>
      </c>
      <c r="H155" s="32" t="n">
        <v>5018594.83</v>
      </c>
      <c r="I155" s="32" t="n">
        <v>90</v>
      </c>
      <c r="J155" s="32" t="n">
        <v>90</v>
      </c>
      <c r="K155" s="76" t="s">
        <v>303</v>
      </c>
      <c r="L155" s="76" t="s">
        <v>303</v>
      </c>
      <c r="M155" s="32" t="n">
        <v>50.5</v>
      </c>
      <c r="N155" s="32" t="n">
        <v>65.5</v>
      </c>
      <c r="O155" s="32" t="n">
        <v>96</v>
      </c>
      <c r="P155" s="32" t="n">
        <v>45</v>
      </c>
      <c r="Q155" s="77" t="n">
        <v>0</v>
      </c>
      <c r="R155" s="77" t="n">
        <v>0</v>
      </c>
      <c r="S155" s="32" t="s">
        <v>258</v>
      </c>
      <c r="T155" s="32" t="s">
        <v>258</v>
      </c>
      <c r="U155" s="32" t="s">
        <v>258</v>
      </c>
      <c r="V155" s="32" t="s">
        <v>258</v>
      </c>
      <c r="W155" s="32" t="s">
        <v>258</v>
      </c>
      <c r="X155" s="32" t="s">
        <v>258</v>
      </c>
      <c r="Y155" s="32" t="s">
        <v>258</v>
      </c>
      <c r="Z155" s="32" t="s">
        <v>258</v>
      </c>
      <c r="AA155" s="32" t="s">
        <v>258</v>
      </c>
      <c r="AB155" s="32" t="s">
        <v>258</v>
      </c>
      <c r="AC155" s="32" t="s">
        <v>258</v>
      </c>
      <c r="AD155" s="32" t="s">
        <v>258</v>
      </c>
      <c r="AE155" s="35" t="s">
        <v>258</v>
      </c>
      <c r="AF155" s="32" t="s">
        <v>258</v>
      </c>
      <c r="AG155" s="32" t="s">
        <v>259</v>
      </c>
      <c r="AH155" s="32" t="n">
        <v>2</v>
      </c>
      <c r="AI155" s="32" t="s">
        <v>581</v>
      </c>
    </row>
    <row r="156" s="32" customFormat="true" ht="12" hidden="false" customHeight="false" outlineLevel="0" collapsed="false">
      <c r="A156" s="32" t="n">
        <f aca="false">A155+1</f>
        <v>149</v>
      </c>
      <c r="B156" s="32" t="s">
        <v>574</v>
      </c>
      <c r="C156" s="32" t="s">
        <v>661</v>
      </c>
      <c r="F156" s="32" t="s">
        <v>135</v>
      </c>
      <c r="G156" s="32" t="n">
        <v>-85</v>
      </c>
      <c r="H156" s="32" t="n">
        <v>-180</v>
      </c>
      <c r="I156" s="32" t="n">
        <v>141176.7561368</v>
      </c>
      <c r="J156" s="32" t="n">
        <v>-4469003.1909709</v>
      </c>
      <c r="K156" s="76" t="s">
        <v>303</v>
      </c>
      <c r="L156" s="76" t="s">
        <v>303</v>
      </c>
      <c r="M156" s="32" t="s">
        <v>258</v>
      </c>
      <c r="N156" s="32" t="s">
        <v>258</v>
      </c>
      <c r="O156" s="32" t="s">
        <v>258</v>
      </c>
      <c r="P156" s="32" t="s">
        <v>258</v>
      </c>
      <c r="Q156" s="77" t="s">
        <v>258</v>
      </c>
      <c r="R156" s="77" t="s">
        <v>258</v>
      </c>
      <c r="S156" s="32" t="s">
        <v>258</v>
      </c>
      <c r="T156" s="32" t="s">
        <v>258</v>
      </c>
      <c r="U156" s="32" t="s">
        <v>258</v>
      </c>
      <c r="V156" s="32" t="s">
        <v>258</v>
      </c>
      <c r="W156" s="32" t="n">
        <v>-50.5</v>
      </c>
      <c r="X156" s="32" t="n">
        <v>-65.5</v>
      </c>
      <c r="Y156" s="32" t="n">
        <v>170</v>
      </c>
      <c r="Z156" s="32" t="n">
        <v>-45</v>
      </c>
      <c r="AA156" s="32" t="n">
        <v>0</v>
      </c>
      <c r="AB156" s="32" t="n">
        <v>0</v>
      </c>
      <c r="AC156" s="32" t="s">
        <v>258</v>
      </c>
      <c r="AD156" s="32" t="s">
        <v>258</v>
      </c>
      <c r="AE156" s="35" t="s">
        <v>258</v>
      </c>
      <c r="AF156" s="32" t="s">
        <v>258</v>
      </c>
      <c r="AG156" s="32" t="s">
        <v>259</v>
      </c>
      <c r="AH156" s="32" t="n">
        <v>2</v>
      </c>
      <c r="AI156" s="32" t="s">
        <v>581</v>
      </c>
    </row>
    <row r="157" s="32" customFormat="true" ht="12" hidden="false" customHeight="false" outlineLevel="0" collapsed="false">
      <c r="A157" s="32" t="n">
        <f aca="false">A156+1</f>
        <v>150</v>
      </c>
      <c r="B157" s="32" t="s">
        <v>577</v>
      </c>
      <c r="C157" s="32" t="s">
        <v>662</v>
      </c>
      <c r="F157" s="32" t="s">
        <v>142</v>
      </c>
      <c r="G157" s="32" t="n">
        <v>141176.76</v>
      </c>
      <c r="H157" s="32" t="n">
        <v>-4469003.19</v>
      </c>
      <c r="I157" s="32" t="n">
        <v>-85</v>
      </c>
      <c r="J157" s="32" t="n">
        <v>-179.9999997</v>
      </c>
      <c r="K157" s="76" t="s">
        <v>303</v>
      </c>
      <c r="L157" s="76" t="s">
        <v>303</v>
      </c>
      <c r="M157" s="32" t="n">
        <v>-50.5</v>
      </c>
      <c r="N157" s="32" t="n">
        <v>-65.5</v>
      </c>
      <c r="O157" s="32" t="n">
        <v>170</v>
      </c>
      <c r="P157" s="32" t="n">
        <v>-45</v>
      </c>
      <c r="Q157" s="77" t="n">
        <v>0</v>
      </c>
      <c r="R157" s="77" t="n">
        <v>0</v>
      </c>
      <c r="S157" s="32" t="s">
        <v>258</v>
      </c>
      <c r="T157" s="32" t="s">
        <v>258</v>
      </c>
      <c r="U157" s="32" t="s">
        <v>258</v>
      </c>
      <c r="V157" s="32" t="s">
        <v>258</v>
      </c>
      <c r="W157" s="32" t="s">
        <v>258</v>
      </c>
      <c r="X157" s="32" t="s">
        <v>258</v>
      </c>
      <c r="Y157" s="32" t="s">
        <v>258</v>
      </c>
      <c r="Z157" s="32" t="s">
        <v>258</v>
      </c>
      <c r="AA157" s="32" t="s">
        <v>258</v>
      </c>
      <c r="AB157" s="32" t="s">
        <v>258</v>
      </c>
      <c r="AC157" s="32" t="s">
        <v>258</v>
      </c>
      <c r="AD157" s="32" t="s">
        <v>258</v>
      </c>
      <c r="AE157" s="35" t="s">
        <v>258</v>
      </c>
      <c r="AF157" s="32" t="s">
        <v>258</v>
      </c>
      <c r="AG157" s="32" t="s">
        <v>259</v>
      </c>
      <c r="AH157" s="32" t="n">
        <v>2</v>
      </c>
      <c r="AI157" s="32" t="s">
        <v>581</v>
      </c>
    </row>
    <row r="158" s="8" customFormat="true" ht="12" hidden="false" customHeight="false" outlineLevel="0" collapsed="false">
      <c r="A158" s="25" t="n">
        <f aca="false">A157+1</f>
        <v>151</v>
      </c>
      <c r="B158" s="8" t="s">
        <v>574</v>
      </c>
      <c r="C158" s="8" t="s">
        <v>665</v>
      </c>
      <c r="F158" s="8" t="s">
        <v>135</v>
      </c>
      <c r="G158" s="8" t="n">
        <v>40.5</v>
      </c>
      <c r="H158" s="8" t="n">
        <v>-73.5</v>
      </c>
      <c r="I158" s="8" t="n">
        <v>127106.4673941</v>
      </c>
      <c r="J158" s="8" t="n">
        <v>4484124.4345806</v>
      </c>
      <c r="K158" s="8" t="n">
        <v>127106</v>
      </c>
      <c r="L158" s="8" t="n">
        <v>4484124</v>
      </c>
      <c r="M158" s="40" t="s">
        <v>666</v>
      </c>
      <c r="N158" s="8" t="s">
        <v>258</v>
      </c>
      <c r="O158" s="8" t="s">
        <v>258</v>
      </c>
      <c r="P158" s="8" t="s">
        <v>258</v>
      </c>
      <c r="Q158" s="61" t="s">
        <v>258</v>
      </c>
      <c r="R158" s="61" t="s">
        <v>258</v>
      </c>
      <c r="S158" s="8" t="s">
        <v>258</v>
      </c>
      <c r="T158" s="8" t="s">
        <v>258</v>
      </c>
      <c r="U158" s="8" t="s">
        <v>258</v>
      </c>
      <c r="V158" s="8" t="s">
        <v>258</v>
      </c>
      <c r="W158" s="8" t="n">
        <v>1</v>
      </c>
      <c r="X158" s="8" t="s">
        <v>258</v>
      </c>
      <c r="Y158" s="8" t="n">
        <v>-75</v>
      </c>
      <c r="Z158" s="8" t="n">
        <v>0</v>
      </c>
      <c r="AA158" s="8" t="n">
        <v>0</v>
      </c>
      <c r="AB158" s="8" t="n">
        <v>0</v>
      </c>
      <c r="AC158" s="8" t="s">
        <v>258</v>
      </c>
      <c r="AD158" s="8" t="s">
        <v>258</v>
      </c>
      <c r="AE158" s="62" t="s">
        <v>258</v>
      </c>
      <c r="AF158" s="8" t="s">
        <v>258</v>
      </c>
      <c r="AG158" s="8" t="s">
        <v>259</v>
      </c>
      <c r="AH158" s="8" t="n">
        <v>2</v>
      </c>
      <c r="AI158" s="8" t="s">
        <v>581</v>
      </c>
    </row>
    <row r="159" s="22" customFormat="true" ht="12" hidden="false" customHeight="false" outlineLevel="0" collapsed="false">
      <c r="A159" s="22" t="n">
        <f aca="false">A158+1</f>
        <v>152</v>
      </c>
      <c r="B159" s="22" t="s">
        <v>577</v>
      </c>
      <c r="C159" s="22" t="s">
        <v>667</v>
      </c>
      <c r="F159" s="22" t="s">
        <v>142</v>
      </c>
      <c r="G159" s="22" t="n">
        <v>127106.5</v>
      </c>
      <c r="H159" s="22" t="n">
        <v>4484124.4</v>
      </c>
      <c r="I159" s="22" t="n">
        <v>40.4999997</v>
      </c>
      <c r="J159" s="22" t="n">
        <v>-73.4999996</v>
      </c>
      <c r="K159" s="22" t="n">
        <v>40.5</v>
      </c>
      <c r="L159" s="22" t="n">
        <v>-73.5</v>
      </c>
      <c r="M159" s="22" t="n">
        <v>0.9996</v>
      </c>
      <c r="N159" s="22" t="s">
        <v>258</v>
      </c>
      <c r="O159" s="22" t="n">
        <v>-75</v>
      </c>
      <c r="P159" s="22" t="n">
        <v>0</v>
      </c>
      <c r="Q159" s="64" t="n">
        <v>0</v>
      </c>
      <c r="R159" s="64" t="n">
        <v>0</v>
      </c>
      <c r="S159" s="22" t="s">
        <v>258</v>
      </c>
      <c r="T159" s="22" t="s">
        <v>258</v>
      </c>
      <c r="U159" s="22" t="s">
        <v>258</v>
      </c>
      <c r="V159" s="22" t="s">
        <v>258</v>
      </c>
      <c r="W159" s="22" t="s">
        <v>258</v>
      </c>
      <c r="X159" s="22" t="s">
        <v>258</v>
      </c>
      <c r="Y159" s="22" t="s">
        <v>258</v>
      </c>
      <c r="Z159" s="22" t="s">
        <v>258</v>
      </c>
      <c r="AA159" s="22" t="s">
        <v>258</v>
      </c>
      <c r="AB159" s="22" t="s">
        <v>258</v>
      </c>
      <c r="AC159" s="22" t="s">
        <v>258</v>
      </c>
      <c r="AD159" s="22" t="s">
        <v>258</v>
      </c>
      <c r="AE159" s="65" t="s">
        <v>258</v>
      </c>
      <c r="AF159" s="22" t="s">
        <v>258</v>
      </c>
      <c r="AG159" s="22" t="s">
        <v>259</v>
      </c>
      <c r="AH159" s="22" t="n">
        <v>2</v>
      </c>
      <c r="AI159" s="22" t="s">
        <v>581</v>
      </c>
    </row>
    <row r="160" customFormat="false" ht="12" hidden="false" customHeight="false" outlineLevel="0" collapsed="false">
      <c r="A160" s="22" t="n">
        <f aca="false">A159+1</f>
        <v>153</v>
      </c>
      <c r="B160" s="1" t="s">
        <v>574</v>
      </c>
      <c r="C160" s="1" t="s">
        <v>668</v>
      </c>
      <c r="F160" s="1" t="s">
        <v>135</v>
      </c>
      <c r="G160" s="1" t="n">
        <v>-35</v>
      </c>
      <c r="H160" s="1" t="n">
        <v>73</v>
      </c>
      <c r="I160" s="1" t="n">
        <v>-182516.0936185</v>
      </c>
      <c r="J160" s="1" t="n">
        <v>-3874870.6347981</v>
      </c>
      <c r="K160" s="1" t="n">
        <v>-182516</v>
      </c>
      <c r="L160" s="1" t="n">
        <v>-3874871</v>
      </c>
      <c r="M160" s="1" t="s">
        <v>258</v>
      </c>
      <c r="N160" s="1" t="s">
        <v>258</v>
      </c>
      <c r="O160" s="1" t="s">
        <v>258</v>
      </c>
      <c r="P160" s="1" t="s">
        <v>258</v>
      </c>
      <c r="Q160" s="45" t="s">
        <v>258</v>
      </c>
      <c r="R160" s="45" t="s">
        <v>258</v>
      </c>
      <c r="S160" s="1" t="s">
        <v>258</v>
      </c>
      <c r="T160" s="1" t="s">
        <v>258</v>
      </c>
      <c r="U160" s="1" t="s">
        <v>258</v>
      </c>
      <c r="V160" s="1" t="s">
        <v>258</v>
      </c>
      <c r="W160" s="1" t="n">
        <v>1</v>
      </c>
      <c r="X160" s="1" t="s">
        <v>258</v>
      </c>
      <c r="Y160" s="1" t="n">
        <v>75</v>
      </c>
      <c r="Z160" s="1" t="n">
        <v>0</v>
      </c>
      <c r="AA160" s="1" t="n">
        <v>0</v>
      </c>
      <c r="AB160" s="1" t="n">
        <v>0</v>
      </c>
      <c r="AC160" s="1" t="s">
        <v>258</v>
      </c>
      <c r="AD160" s="1" t="s">
        <v>258</v>
      </c>
      <c r="AE160" s="63" t="s">
        <v>258</v>
      </c>
      <c r="AF160" s="1" t="s">
        <v>258</v>
      </c>
      <c r="AG160" s="1" t="s">
        <v>259</v>
      </c>
      <c r="AH160" s="1" t="n">
        <v>2</v>
      </c>
      <c r="AI160" s="1" t="s">
        <v>581</v>
      </c>
    </row>
    <row r="161" customFormat="false" ht="12" hidden="false" customHeight="false" outlineLevel="0" collapsed="false">
      <c r="A161" s="22" t="n">
        <f aca="false">A160+1</f>
        <v>154</v>
      </c>
      <c r="B161" s="1" t="s">
        <v>577</v>
      </c>
      <c r="C161" s="1" t="s">
        <v>669</v>
      </c>
      <c r="F161" s="1" t="s">
        <v>142</v>
      </c>
      <c r="G161" s="1" t="n">
        <v>-182516.09</v>
      </c>
      <c r="H161" s="1" t="n">
        <v>-3874870.63</v>
      </c>
      <c r="I161" s="1" t="n">
        <v>-35</v>
      </c>
      <c r="J161" s="1" t="n">
        <v>73</v>
      </c>
      <c r="K161" s="1" t="n">
        <v>-35</v>
      </c>
      <c r="L161" s="1" t="n">
        <v>73</v>
      </c>
      <c r="M161" s="1" t="n">
        <v>0.9996</v>
      </c>
      <c r="N161" s="1" t="s">
        <v>258</v>
      </c>
      <c r="O161" s="1" t="n">
        <v>75</v>
      </c>
      <c r="P161" s="1" t="n">
        <v>0</v>
      </c>
      <c r="Q161" s="45" t="n">
        <v>0</v>
      </c>
      <c r="R161" s="45" t="n">
        <v>0</v>
      </c>
      <c r="S161" s="1" t="s">
        <v>258</v>
      </c>
      <c r="T161" s="1" t="s">
        <v>258</v>
      </c>
      <c r="U161" s="1" t="s">
        <v>258</v>
      </c>
      <c r="V161" s="1" t="s">
        <v>258</v>
      </c>
      <c r="W161" s="1" t="s">
        <v>258</v>
      </c>
      <c r="X161" s="1" t="s">
        <v>258</v>
      </c>
      <c r="Y161" s="1" t="s">
        <v>258</v>
      </c>
      <c r="Z161" s="1" t="s">
        <v>258</v>
      </c>
      <c r="AA161" s="1" t="s">
        <v>258</v>
      </c>
      <c r="AB161" s="1" t="s">
        <v>258</v>
      </c>
      <c r="AC161" s="1" t="s">
        <v>258</v>
      </c>
      <c r="AD161" s="1" t="s">
        <v>258</v>
      </c>
      <c r="AE161" s="63" t="s">
        <v>258</v>
      </c>
      <c r="AF161" s="1" t="s">
        <v>258</v>
      </c>
      <c r="AG161" s="1" t="s">
        <v>259</v>
      </c>
      <c r="AH161" s="1" t="n">
        <v>2</v>
      </c>
      <c r="AI161" s="1" t="s">
        <v>581</v>
      </c>
    </row>
    <row r="162" customFormat="false" ht="12" hidden="false" customHeight="false" outlineLevel="0" collapsed="false">
      <c r="A162" s="22" t="n">
        <f aca="false">A161+1</f>
        <v>155</v>
      </c>
      <c r="B162" s="1" t="s">
        <v>574</v>
      </c>
      <c r="C162" s="1" t="s">
        <v>670</v>
      </c>
      <c r="F162" s="1" t="s">
        <v>135</v>
      </c>
      <c r="G162" s="1" t="n">
        <v>-0.5</v>
      </c>
      <c r="H162" s="1" t="n">
        <v>-0.5</v>
      </c>
      <c r="I162" s="1" t="n">
        <v>-55637.0665285</v>
      </c>
      <c r="J162" s="1" t="n">
        <v>1050050.2479316</v>
      </c>
      <c r="K162" s="1" t="n">
        <v>-55637</v>
      </c>
      <c r="L162" s="1" t="n">
        <v>1050050</v>
      </c>
      <c r="M162" s="1" t="s">
        <v>258</v>
      </c>
      <c r="N162" s="1" t="s">
        <v>258</v>
      </c>
      <c r="O162" s="1" t="s">
        <v>258</v>
      </c>
      <c r="P162" s="1" t="s">
        <v>258</v>
      </c>
      <c r="Q162" s="45" t="s">
        <v>258</v>
      </c>
      <c r="R162" s="45" t="s">
        <v>258</v>
      </c>
      <c r="S162" s="1" t="s">
        <v>258</v>
      </c>
      <c r="T162" s="1" t="s">
        <v>258</v>
      </c>
      <c r="U162" s="1" t="s">
        <v>258</v>
      </c>
      <c r="V162" s="1" t="s">
        <v>258</v>
      </c>
      <c r="W162" s="1" t="n">
        <v>1</v>
      </c>
      <c r="X162" s="1" t="s">
        <v>258</v>
      </c>
      <c r="Y162" s="1" t="n">
        <v>0</v>
      </c>
      <c r="Z162" s="1" t="n">
        <v>-10</v>
      </c>
      <c r="AA162" s="1" t="n">
        <v>0</v>
      </c>
      <c r="AB162" s="1" t="n">
        <v>0</v>
      </c>
      <c r="AC162" s="1" t="s">
        <v>258</v>
      </c>
      <c r="AD162" s="1" t="s">
        <v>258</v>
      </c>
      <c r="AE162" s="63" t="s">
        <v>258</v>
      </c>
      <c r="AF162" s="1" t="s">
        <v>258</v>
      </c>
      <c r="AG162" s="1" t="s">
        <v>259</v>
      </c>
      <c r="AH162" s="1" t="n">
        <v>2</v>
      </c>
      <c r="AI162" s="1" t="s">
        <v>581</v>
      </c>
    </row>
    <row r="163" customFormat="false" ht="12" hidden="false" customHeight="false" outlineLevel="0" collapsed="false">
      <c r="A163" s="22" t="n">
        <f aca="false">A162+1</f>
        <v>156</v>
      </c>
      <c r="B163" s="1" t="s">
        <v>577</v>
      </c>
      <c r="C163" s="1" t="s">
        <v>671</v>
      </c>
      <c r="F163" s="1" t="s">
        <v>142</v>
      </c>
      <c r="G163" s="1" t="n">
        <v>-55637.07</v>
      </c>
      <c r="H163" s="1" t="n">
        <v>1050050.25</v>
      </c>
      <c r="I163" s="1" t="n">
        <v>-0.5</v>
      </c>
      <c r="J163" s="1" t="n">
        <v>-0.5</v>
      </c>
      <c r="K163" s="1" t="n">
        <v>-0.5</v>
      </c>
      <c r="L163" s="1" t="n">
        <v>-0.5</v>
      </c>
      <c r="M163" s="1" t="n">
        <v>0.9996</v>
      </c>
      <c r="N163" s="1" t="s">
        <v>258</v>
      </c>
      <c r="O163" s="1" t="n">
        <v>0</v>
      </c>
      <c r="P163" s="1" t="n">
        <v>-10</v>
      </c>
      <c r="Q163" s="45" t="n">
        <v>0</v>
      </c>
      <c r="R163" s="45" t="n">
        <v>0</v>
      </c>
      <c r="S163" s="1" t="s">
        <v>258</v>
      </c>
      <c r="T163" s="1" t="s">
        <v>258</v>
      </c>
      <c r="U163" s="1" t="s">
        <v>258</v>
      </c>
      <c r="V163" s="1" t="s">
        <v>258</v>
      </c>
      <c r="W163" s="1" t="s">
        <v>258</v>
      </c>
      <c r="X163" s="1" t="s">
        <v>258</v>
      </c>
      <c r="Y163" s="1" t="s">
        <v>258</v>
      </c>
      <c r="Z163" s="1" t="s">
        <v>258</v>
      </c>
      <c r="AA163" s="1" t="s">
        <v>258</v>
      </c>
      <c r="AB163" s="1" t="s">
        <v>258</v>
      </c>
      <c r="AC163" s="1" t="s">
        <v>258</v>
      </c>
      <c r="AD163" s="1" t="s">
        <v>258</v>
      </c>
      <c r="AE163" s="63" t="s">
        <v>258</v>
      </c>
      <c r="AF163" s="1" t="s">
        <v>258</v>
      </c>
      <c r="AG163" s="1" t="s">
        <v>259</v>
      </c>
      <c r="AH163" s="1" t="n">
        <v>2</v>
      </c>
      <c r="AI163" s="1" t="s">
        <v>581</v>
      </c>
    </row>
    <row r="164" s="22" customFormat="true" ht="12" hidden="false" customHeight="false" outlineLevel="0" collapsed="false">
      <c r="A164" s="22" t="n">
        <f aca="false">A163+1</f>
        <v>157</v>
      </c>
      <c r="B164" s="22" t="s">
        <v>574</v>
      </c>
      <c r="C164" s="22" t="s">
        <v>670</v>
      </c>
      <c r="F164" s="22" t="s">
        <v>135</v>
      </c>
      <c r="G164" s="22" t="n">
        <v>0</v>
      </c>
      <c r="H164" s="22" t="n">
        <v>0</v>
      </c>
      <c r="I164" s="22" t="n">
        <v>0</v>
      </c>
      <c r="J164" s="22" t="n">
        <v>1105312.3036316</v>
      </c>
      <c r="K164" s="22" t="n">
        <v>0</v>
      </c>
      <c r="L164" s="22" t="n">
        <v>1105312</v>
      </c>
      <c r="M164" s="22" t="s">
        <v>258</v>
      </c>
      <c r="N164" s="22" t="s">
        <v>258</v>
      </c>
      <c r="O164" s="22" t="s">
        <v>258</v>
      </c>
      <c r="P164" s="22" t="s">
        <v>258</v>
      </c>
      <c r="Q164" s="64" t="s">
        <v>258</v>
      </c>
      <c r="R164" s="64" t="s">
        <v>258</v>
      </c>
      <c r="S164" s="22" t="s">
        <v>258</v>
      </c>
      <c r="T164" s="22" t="s">
        <v>258</v>
      </c>
      <c r="U164" s="22" t="s">
        <v>258</v>
      </c>
      <c r="V164" s="22" t="s">
        <v>258</v>
      </c>
      <c r="W164" s="22" t="n">
        <v>1</v>
      </c>
      <c r="X164" s="22" t="s">
        <v>258</v>
      </c>
      <c r="Y164" s="22" t="n">
        <v>0</v>
      </c>
      <c r="Z164" s="22" t="n">
        <v>-10</v>
      </c>
      <c r="AA164" s="22" t="n">
        <v>0</v>
      </c>
      <c r="AB164" s="22" t="n">
        <v>0</v>
      </c>
      <c r="AC164" s="22" t="s">
        <v>258</v>
      </c>
      <c r="AD164" s="22" t="s">
        <v>258</v>
      </c>
      <c r="AE164" s="65" t="s">
        <v>258</v>
      </c>
      <c r="AF164" s="22" t="s">
        <v>258</v>
      </c>
      <c r="AG164" s="22" t="s">
        <v>259</v>
      </c>
      <c r="AH164" s="22" t="n">
        <v>2</v>
      </c>
      <c r="AI164" s="22" t="s">
        <v>581</v>
      </c>
    </row>
    <row r="165" s="22" customFormat="true" ht="12" hidden="false" customHeight="false" outlineLevel="0" collapsed="false">
      <c r="A165" s="22" t="n">
        <f aca="false">A164+1</f>
        <v>158</v>
      </c>
      <c r="B165" s="22" t="s">
        <v>577</v>
      </c>
      <c r="C165" s="22" t="s">
        <v>671</v>
      </c>
      <c r="F165" s="22" t="s">
        <v>142</v>
      </c>
      <c r="G165" s="22" t="n">
        <v>0</v>
      </c>
      <c r="H165" s="22" t="n">
        <v>1105312.304</v>
      </c>
      <c r="I165" s="22" t="n">
        <v>0</v>
      </c>
      <c r="J165" s="22" t="n">
        <v>0</v>
      </c>
      <c r="K165" s="22" t="n">
        <v>0</v>
      </c>
      <c r="L165" s="22" t="n">
        <v>0</v>
      </c>
      <c r="M165" s="22" t="n">
        <v>0.9996</v>
      </c>
      <c r="N165" s="22" t="s">
        <v>258</v>
      </c>
      <c r="O165" s="22" t="n">
        <v>0</v>
      </c>
      <c r="P165" s="22" t="n">
        <v>-10</v>
      </c>
      <c r="Q165" s="64" t="n">
        <v>0</v>
      </c>
      <c r="R165" s="64" t="n">
        <v>0</v>
      </c>
      <c r="S165" s="22" t="s">
        <v>258</v>
      </c>
      <c r="T165" s="22" t="s">
        <v>258</v>
      </c>
      <c r="U165" s="22" t="s">
        <v>258</v>
      </c>
      <c r="V165" s="22" t="s">
        <v>258</v>
      </c>
      <c r="W165" s="22" t="s">
        <v>258</v>
      </c>
      <c r="X165" s="22" t="s">
        <v>258</v>
      </c>
      <c r="Y165" s="22" t="s">
        <v>258</v>
      </c>
      <c r="Z165" s="22" t="s">
        <v>258</v>
      </c>
      <c r="AA165" s="22" t="s">
        <v>258</v>
      </c>
      <c r="AB165" s="22" t="s">
        <v>258</v>
      </c>
      <c r="AC165" s="22" t="s">
        <v>258</v>
      </c>
      <c r="AD165" s="22" t="s">
        <v>258</v>
      </c>
      <c r="AE165" s="65" t="s">
        <v>258</v>
      </c>
      <c r="AF165" s="22" t="s">
        <v>258</v>
      </c>
      <c r="AG165" s="22" t="s">
        <v>259</v>
      </c>
      <c r="AH165" s="22" t="n">
        <v>2</v>
      </c>
      <c r="AI165" s="22" t="s">
        <v>581</v>
      </c>
    </row>
    <row r="166" customFormat="false" ht="12" hidden="false" customHeight="false" outlineLevel="0" collapsed="false">
      <c r="A166" s="22" t="n">
        <f aca="false">A165+1</f>
        <v>159</v>
      </c>
      <c r="B166" s="1" t="s">
        <v>574</v>
      </c>
      <c r="C166" s="1" t="s">
        <v>672</v>
      </c>
      <c r="F166" s="1" t="s">
        <v>135</v>
      </c>
      <c r="G166" s="1" t="n">
        <v>-10</v>
      </c>
      <c r="H166" s="1" t="n">
        <v>-180</v>
      </c>
      <c r="I166" s="1" t="n">
        <v>-1101254.9531264</v>
      </c>
      <c r="J166" s="1" t="n">
        <v>-1122228.253031</v>
      </c>
      <c r="K166" s="1" t="n">
        <v>-1101255</v>
      </c>
      <c r="L166" s="1" t="n">
        <v>-1122228</v>
      </c>
      <c r="M166" s="1" t="s">
        <v>258</v>
      </c>
      <c r="N166" s="1" t="s">
        <v>258</v>
      </c>
      <c r="O166" s="1" t="s">
        <v>258</v>
      </c>
      <c r="P166" s="1" t="s">
        <v>258</v>
      </c>
      <c r="Q166" s="45" t="s">
        <v>258</v>
      </c>
      <c r="R166" s="45" t="s">
        <v>258</v>
      </c>
      <c r="S166" s="1" t="s">
        <v>258</v>
      </c>
      <c r="T166" s="1" t="s">
        <v>258</v>
      </c>
      <c r="U166" s="1" t="s">
        <v>258</v>
      </c>
      <c r="V166" s="1" t="s">
        <v>258</v>
      </c>
      <c r="W166" s="1" t="n">
        <v>1</v>
      </c>
      <c r="X166" s="1" t="s">
        <v>258</v>
      </c>
      <c r="Y166" s="1" t="n">
        <v>-170</v>
      </c>
      <c r="Z166" s="1" t="n">
        <v>0</v>
      </c>
      <c r="AA166" s="1" t="n">
        <v>0</v>
      </c>
      <c r="AB166" s="1" t="n">
        <v>0</v>
      </c>
      <c r="AC166" s="1" t="s">
        <v>258</v>
      </c>
      <c r="AD166" s="1" t="s">
        <v>258</v>
      </c>
      <c r="AE166" s="63" t="s">
        <v>258</v>
      </c>
      <c r="AF166" s="1" t="s">
        <v>258</v>
      </c>
      <c r="AG166" s="1" t="s">
        <v>259</v>
      </c>
      <c r="AH166" s="1" t="n">
        <v>2</v>
      </c>
      <c r="AI166" s="1" t="s">
        <v>581</v>
      </c>
    </row>
    <row r="167" customFormat="false" ht="12" hidden="false" customHeight="false" outlineLevel="0" collapsed="false">
      <c r="A167" s="22" t="n">
        <f aca="false">A166+1</f>
        <v>160</v>
      </c>
      <c r="B167" s="1" t="s">
        <v>577</v>
      </c>
      <c r="C167" s="1" t="s">
        <v>673</v>
      </c>
      <c r="F167" s="1" t="s">
        <v>142</v>
      </c>
      <c r="G167" s="1" t="n">
        <v>-1101254.95</v>
      </c>
      <c r="H167" s="1" t="n">
        <v>-1122228.25</v>
      </c>
      <c r="I167" s="1" t="n">
        <v>-9.9999995</v>
      </c>
      <c r="J167" s="1" t="n">
        <v>179.9999981</v>
      </c>
      <c r="K167" s="1" t="n">
        <v>-10</v>
      </c>
      <c r="L167" s="1" t="n">
        <v>-179.999998</v>
      </c>
      <c r="M167" s="1" t="n">
        <v>0.9996</v>
      </c>
      <c r="N167" s="1" t="s">
        <v>258</v>
      </c>
      <c r="O167" s="1" t="n">
        <v>-170</v>
      </c>
      <c r="P167" s="1" t="n">
        <v>0</v>
      </c>
      <c r="Q167" s="45" t="n">
        <v>0</v>
      </c>
      <c r="R167" s="45" t="n">
        <v>0</v>
      </c>
      <c r="S167" s="1" t="s">
        <v>258</v>
      </c>
      <c r="T167" s="1" t="s">
        <v>258</v>
      </c>
      <c r="U167" s="1" t="s">
        <v>258</v>
      </c>
      <c r="V167" s="1" t="s">
        <v>258</v>
      </c>
      <c r="W167" s="1" t="s">
        <v>258</v>
      </c>
      <c r="X167" s="1" t="s">
        <v>258</v>
      </c>
      <c r="Y167" s="1" t="s">
        <v>258</v>
      </c>
      <c r="Z167" s="1" t="s">
        <v>258</v>
      </c>
      <c r="AA167" s="1" t="s">
        <v>258</v>
      </c>
      <c r="AB167" s="1" t="s">
        <v>258</v>
      </c>
      <c r="AC167" s="1" t="s">
        <v>258</v>
      </c>
      <c r="AD167" s="1" t="s">
        <v>258</v>
      </c>
      <c r="AE167" s="63" t="s">
        <v>258</v>
      </c>
      <c r="AF167" s="1" t="s">
        <v>258</v>
      </c>
      <c r="AG167" s="1" t="s">
        <v>259</v>
      </c>
      <c r="AH167" s="1" t="n">
        <v>2</v>
      </c>
      <c r="AI167" s="1" t="s">
        <v>581</v>
      </c>
    </row>
    <row r="168" customFormat="false" ht="12" hidden="false" customHeight="false" outlineLevel="0" collapsed="false">
      <c r="A168" s="22" t="n">
        <f aca="false">A167+1</f>
        <v>161</v>
      </c>
      <c r="B168" s="1" t="s">
        <v>574</v>
      </c>
      <c r="C168" s="1" t="s">
        <v>674</v>
      </c>
      <c r="F168" s="1" t="s">
        <v>135</v>
      </c>
      <c r="G168" s="1" t="n">
        <v>89.5</v>
      </c>
      <c r="H168" s="1" t="n">
        <v>90</v>
      </c>
      <c r="I168" s="1" t="n">
        <v>-5835.1890267</v>
      </c>
      <c r="J168" s="1" t="n">
        <v>4959494.0793871</v>
      </c>
      <c r="K168" s="1" t="n">
        <v>-5835</v>
      </c>
      <c r="L168" s="1" t="n">
        <v>4959494</v>
      </c>
      <c r="M168" s="1" t="s">
        <v>258</v>
      </c>
      <c r="N168" s="1" t="s">
        <v>258</v>
      </c>
      <c r="O168" s="1" t="s">
        <v>258</v>
      </c>
      <c r="P168" s="1" t="s">
        <v>258</v>
      </c>
      <c r="Q168" s="45" t="s">
        <v>258</v>
      </c>
      <c r="R168" s="45" t="s">
        <v>258</v>
      </c>
      <c r="S168" s="1" t="s">
        <v>258</v>
      </c>
      <c r="T168" s="1" t="s">
        <v>258</v>
      </c>
      <c r="U168" s="1" t="s">
        <v>258</v>
      </c>
      <c r="V168" s="1" t="s">
        <v>258</v>
      </c>
      <c r="W168" s="1" t="n">
        <v>1</v>
      </c>
      <c r="X168" s="1" t="s">
        <v>258</v>
      </c>
      <c r="Y168" s="1" t="n">
        <v>96</v>
      </c>
      <c r="Z168" s="1" t="n">
        <v>45</v>
      </c>
      <c r="AA168" s="1" t="n">
        <v>0</v>
      </c>
      <c r="AB168" s="1" t="n">
        <v>0</v>
      </c>
      <c r="AC168" s="1" t="s">
        <v>258</v>
      </c>
      <c r="AD168" s="1" t="s">
        <v>258</v>
      </c>
      <c r="AE168" s="63" t="s">
        <v>258</v>
      </c>
      <c r="AF168" s="1" t="s">
        <v>258</v>
      </c>
      <c r="AG168" s="1" t="s">
        <v>259</v>
      </c>
      <c r="AH168" s="1" t="n">
        <v>2</v>
      </c>
      <c r="AI168" s="1" t="s">
        <v>581</v>
      </c>
    </row>
    <row r="169" customFormat="false" ht="12" hidden="false" customHeight="false" outlineLevel="0" collapsed="false">
      <c r="A169" s="22" t="n">
        <f aca="false">A168+1</f>
        <v>162</v>
      </c>
      <c r="B169" s="1" t="s">
        <v>577</v>
      </c>
      <c r="C169" s="1" t="s">
        <v>675</v>
      </c>
      <c r="F169" s="1" t="s">
        <v>142</v>
      </c>
      <c r="G169" s="1" t="n">
        <v>-5835.19</v>
      </c>
      <c r="H169" s="1" t="n">
        <v>4959494.08</v>
      </c>
      <c r="I169" s="1" t="n">
        <v>89.5</v>
      </c>
      <c r="J169" s="1" t="n">
        <v>89.9999978</v>
      </c>
      <c r="K169" s="1" t="n">
        <v>89.5</v>
      </c>
      <c r="L169" s="1" t="n">
        <v>89.999999</v>
      </c>
      <c r="M169" s="1" t="n">
        <v>0.9996</v>
      </c>
      <c r="N169" s="1" t="s">
        <v>258</v>
      </c>
      <c r="O169" s="1" t="n">
        <v>96</v>
      </c>
      <c r="P169" s="1" t="n">
        <v>45</v>
      </c>
      <c r="Q169" s="45" t="n">
        <v>0</v>
      </c>
      <c r="R169" s="45" t="n">
        <v>0</v>
      </c>
      <c r="S169" s="1" t="s">
        <v>258</v>
      </c>
      <c r="T169" s="1" t="s">
        <v>258</v>
      </c>
      <c r="U169" s="1" t="s">
        <v>258</v>
      </c>
      <c r="V169" s="1" t="s">
        <v>258</v>
      </c>
      <c r="W169" s="1" t="s">
        <v>258</v>
      </c>
      <c r="X169" s="1" t="s">
        <v>258</v>
      </c>
      <c r="Y169" s="1" t="s">
        <v>258</v>
      </c>
      <c r="Z169" s="1" t="s">
        <v>258</v>
      </c>
      <c r="AA169" s="1" t="s">
        <v>258</v>
      </c>
      <c r="AB169" s="1" t="s">
        <v>258</v>
      </c>
      <c r="AC169" s="1" t="s">
        <v>258</v>
      </c>
      <c r="AD169" s="1" t="s">
        <v>258</v>
      </c>
      <c r="AE169" s="63" t="s">
        <v>258</v>
      </c>
      <c r="AF169" s="1" t="s">
        <v>258</v>
      </c>
      <c r="AG169" s="1" t="s">
        <v>259</v>
      </c>
      <c r="AH169" s="1" t="n">
        <v>2</v>
      </c>
      <c r="AI169" s="1" t="s">
        <v>581</v>
      </c>
    </row>
    <row r="170" customFormat="false" ht="12" hidden="false" customHeight="false" outlineLevel="0" collapsed="false">
      <c r="A170" s="22" t="n">
        <f aca="false">A169+1</f>
        <v>163</v>
      </c>
      <c r="B170" s="1" t="s">
        <v>574</v>
      </c>
      <c r="C170" s="1" t="s">
        <v>668</v>
      </c>
      <c r="F170" s="1" t="s">
        <v>135</v>
      </c>
      <c r="G170" s="1" t="n">
        <v>90</v>
      </c>
      <c r="H170" s="1" t="n">
        <v>90</v>
      </c>
      <c r="I170" s="1" t="n">
        <v>0</v>
      </c>
      <c r="J170" s="1" t="n">
        <v>5015014.5427562</v>
      </c>
      <c r="K170" s="1" t="n">
        <v>0</v>
      </c>
      <c r="L170" s="1" t="n">
        <v>5015015</v>
      </c>
      <c r="M170" s="1" t="s">
        <v>258</v>
      </c>
      <c r="N170" s="1" t="s">
        <v>258</v>
      </c>
      <c r="O170" s="1" t="s">
        <v>258</v>
      </c>
      <c r="P170" s="1" t="s">
        <v>258</v>
      </c>
      <c r="Q170" s="45" t="s">
        <v>258</v>
      </c>
      <c r="R170" s="45" t="s">
        <v>258</v>
      </c>
      <c r="S170" s="1" t="s">
        <v>258</v>
      </c>
      <c r="T170" s="1" t="s">
        <v>258</v>
      </c>
      <c r="U170" s="1" t="s">
        <v>258</v>
      </c>
      <c r="V170" s="1" t="s">
        <v>258</v>
      </c>
      <c r="W170" s="1" t="n">
        <v>1</v>
      </c>
      <c r="X170" s="1" t="s">
        <v>258</v>
      </c>
      <c r="Y170" s="1" t="n">
        <v>96</v>
      </c>
      <c r="Z170" s="1" t="n">
        <v>45</v>
      </c>
      <c r="AA170" s="1" t="n">
        <v>0</v>
      </c>
      <c r="AB170" s="1" t="n">
        <v>0</v>
      </c>
      <c r="AC170" s="1" t="s">
        <v>258</v>
      </c>
      <c r="AD170" s="1" t="s">
        <v>258</v>
      </c>
      <c r="AE170" s="63" t="s">
        <v>258</v>
      </c>
      <c r="AF170" s="1" t="s">
        <v>258</v>
      </c>
      <c r="AG170" s="1" t="s">
        <v>259</v>
      </c>
      <c r="AH170" s="1" t="n">
        <v>2</v>
      </c>
      <c r="AI170" s="1" t="s">
        <v>581</v>
      </c>
    </row>
    <row r="171" customFormat="false" ht="12" hidden="false" customHeight="false" outlineLevel="0" collapsed="false">
      <c r="A171" s="22" t="n">
        <f aca="false">A170+1</f>
        <v>164</v>
      </c>
      <c r="B171" s="1" t="s">
        <v>577</v>
      </c>
      <c r="C171" s="1" t="s">
        <v>669</v>
      </c>
      <c r="F171" s="1" t="s">
        <v>142</v>
      </c>
      <c r="G171" s="1" t="n">
        <v>0</v>
      </c>
      <c r="H171" s="1" t="n">
        <v>5015014.54</v>
      </c>
      <c r="I171" s="1" t="n">
        <v>90</v>
      </c>
      <c r="J171" s="21" t="n">
        <v>96</v>
      </c>
      <c r="K171" s="1" t="n">
        <v>90</v>
      </c>
      <c r="L171" s="19" t="n">
        <v>96</v>
      </c>
      <c r="M171" s="1" t="n">
        <v>0.9996</v>
      </c>
      <c r="N171" s="1" t="s">
        <v>258</v>
      </c>
      <c r="O171" s="1" t="n">
        <v>96</v>
      </c>
      <c r="P171" s="1" t="n">
        <v>45</v>
      </c>
      <c r="Q171" s="45" t="n">
        <v>0</v>
      </c>
      <c r="R171" s="45" t="n">
        <v>0</v>
      </c>
      <c r="S171" s="1" t="s">
        <v>258</v>
      </c>
      <c r="T171" s="1" t="s">
        <v>258</v>
      </c>
      <c r="U171" s="1" t="s">
        <v>258</v>
      </c>
      <c r="V171" s="1" t="s">
        <v>258</v>
      </c>
      <c r="W171" s="1" t="s">
        <v>258</v>
      </c>
      <c r="X171" s="1" t="s">
        <v>258</v>
      </c>
      <c r="Y171" s="1" t="s">
        <v>258</v>
      </c>
      <c r="Z171" s="1" t="s">
        <v>258</v>
      </c>
      <c r="AA171" s="1" t="s">
        <v>258</v>
      </c>
      <c r="AB171" s="1" t="s">
        <v>258</v>
      </c>
      <c r="AC171" s="1" t="s">
        <v>258</v>
      </c>
      <c r="AD171" s="1" t="s">
        <v>258</v>
      </c>
      <c r="AE171" s="63" t="s">
        <v>258</v>
      </c>
      <c r="AF171" s="1" t="s">
        <v>258</v>
      </c>
      <c r="AG171" s="1" t="s">
        <v>259</v>
      </c>
      <c r="AH171" s="1" t="n">
        <v>2</v>
      </c>
      <c r="AI171" s="1" t="s">
        <v>581</v>
      </c>
    </row>
    <row r="172" customFormat="false" ht="12" hidden="false" customHeight="false" outlineLevel="0" collapsed="false">
      <c r="A172" s="22" t="n">
        <f aca="false">A171+1</f>
        <v>165</v>
      </c>
      <c r="B172" s="1" t="s">
        <v>574</v>
      </c>
      <c r="C172" s="1" t="s">
        <v>672</v>
      </c>
      <c r="F172" s="1" t="s">
        <v>135</v>
      </c>
      <c r="G172" s="1" t="n">
        <v>-85</v>
      </c>
      <c r="H172" s="1" t="n">
        <v>-180</v>
      </c>
      <c r="I172" s="1" t="n">
        <v>96820.4124583</v>
      </c>
      <c r="J172" s="1" t="n">
        <v>-4465221.1163113</v>
      </c>
      <c r="K172" s="1" t="n">
        <v>96820</v>
      </c>
      <c r="L172" s="1" t="n">
        <v>-4465221</v>
      </c>
      <c r="M172" s="1" t="s">
        <v>258</v>
      </c>
      <c r="N172" s="1" t="s">
        <v>258</v>
      </c>
      <c r="O172" s="1" t="s">
        <v>258</v>
      </c>
      <c r="P172" s="1" t="s">
        <v>258</v>
      </c>
      <c r="Q172" s="45" t="s">
        <v>258</v>
      </c>
      <c r="R172" s="45" t="s">
        <v>258</v>
      </c>
      <c r="S172" s="1" t="s">
        <v>258</v>
      </c>
      <c r="T172" s="1" t="s">
        <v>258</v>
      </c>
      <c r="U172" s="1" t="s">
        <v>258</v>
      </c>
      <c r="V172" s="1" t="s">
        <v>258</v>
      </c>
      <c r="W172" s="1" t="n">
        <v>1</v>
      </c>
      <c r="X172" s="1" t="s">
        <v>258</v>
      </c>
      <c r="Y172" s="1" t="n">
        <v>170</v>
      </c>
      <c r="Z172" s="1" t="n">
        <v>-45</v>
      </c>
      <c r="AA172" s="1" t="n">
        <v>0</v>
      </c>
      <c r="AB172" s="1" t="n">
        <v>0</v>
      </c>
      <c r="AC172" s="1" t="s">
        <v>258</v>
      </c>
      <c r="AD172" s="1" t="s">
        <v>258</v>
      </c>
      <c r="AE172" s="63" t="s">
        <v>258</v>
      </c>
      <c r="AF172" s="1" t="s">
        <v>258</v>
      </c>
      <c r="AG172" s="1" t="s">
        <v>259</v>
      </c>
      <c r="AH172" s="1" t="n">
        <v>2</v>
      </c>
      <c r="AI172" s="1" t="s">
        <v>581</v>
      </c>
    </row>
    <row r="173" s="23" customFormat="true" ht="12" hidden="false" customHeight="false" outlineLevel="0" collapsed="false">
      <c r="A173" s="23" t="n">
        <f aca="false">A172+1</f>
        <v>166</v>
      </c>
      <c r="B173" s="23" t="s">
        <v>577</v>
      </c>
      <c r="C173" s="23" t="s">
        <v>673</v>
      </c>
      <c r="F173" s="23" t="s">
        <v>142</v>
      </c>
      <c r="G173" s="23" t="n">
        <v>96820.41</v>
      </c>
      <c r="H173" s="23" t="n">
        <v>-4465221.11</v>
      </c>
      <c r="I173" s="23" t="n">
        <v>-84.9999998</v>
      </c>
      <c r="J173" s="23" t="n">
        <v>-179.9999584</v>
      </c>
      <c r="K173" s="23" t="n">
        <v>-85</v>
      </c>
      <c r="L173" s="23" t="n">
        <v>179.999999</v>
      </c>
      <c r="M173" s="23" t="n">
        <v>0.9996</v>
      </c>
      <c r="N173" s="23" t="s">
        <v>258</v>
      </c>
      <c r="O173" s="23" t="n">
        <v>170</v>
      </c>
      <c r="P173" s="23" t="n">
        <v>-45</v>
      </c>
      <c r="Q173" s="70" t="n">
        <v>0</v>
      </c>
      <c r="R173" s="70" t="n">
        <v>0</v>
      </c>
      <c r="S173" s="23" t="s">
        <v>258</v>
      </c>
      <c r="T173" s="23" t="s">
        <v>258</v>
      </c>
      <c r="U173" s="23" t="s">
        <v>258</v>
      </c>
      <c r="V173" s="23" t="s">
        <v>258</v>
      </c>
      <c r="W173" s="23" t="s">
        <v>258</v>
      </c>
      <c r="X173" s="23" t="s">
        <v>258</v>
      </c>
      <c r="Y173" s="23" t="s">
        <v>258</v>
      </c>
      <c r="Z173" s="23" t="s">
        <v>258</v>
      </c>
      <c r="AA173" s="23" t="s">
        <v>258</v>
      </c>
      <c r="AB173" s="23" t="s">
        <v>258</v>
      </c>
      <c r="AC173" s="23" t="s">
        <v>258</v>
      </c>
      <c r="AD173" s="23" t="s">
        <v>258</v>
      </c>
      <c r="AE173" s="71" t="s">
        <v>258</v>
      </c>
      <c r="AF173" s="23" t="s">
        <v>258</v>
      </c>
      <c r="AG173" s="23" t="s">
        <v>259</v>
      </c>
      <c r="AH173" s="23" t="n">
        <v>2</v>
      </c>
      <c r="AI173" s="23" t="s">
        <v>581</v>
      </c>
    </row>
    <row r="174" s="34" customFormat="true" ht="12" hidden="false" customHeight="false" outlineLevel="0" collapsed="false">
      <c r="A174" s="34" t="n">
        <f aca="false">A173+1</f>
        <v>167</v>
      </c>
      <c r="B174" s="34" t="s">
        <v>574</v>
      </c>
      <c r="C174" s="34" t="s">
        <v>676</v>
      </c>
      <c r="F174" s="34" t="s">
        <v>135</v>
      </c>
      <c r="G174" s="34" t="n">
        <v>30</v>
      </c>
      <c r="H174" s="34" t="n">
        <v>-75</v>
      </c>
      <c r="I174" s="34" t="n">
        <v>2425581.2226326</v>
      </c>
      <c r="J174" s="34" t="n">
        <v>-805167.7762388</v>
      </c>
      <c r="K174" s="78" t="s">
        <v>303</v>
      </c>
      <c r="L174" s="78" t="s">
        <v>303</v>
      </c>
      <c r="M174" s="34" t="s">
        <v>258</v>
      </c>
      <c r="N174" s="34" t="s">
        <v>258</v>
      </c>
      <c r="O174" s="34" t="s">
        <v>258</v>
      </c>
      <c r="P174" s="34" t="s">
        <v>258</v>
      </c>
      <c r="Q174" s="79" t="s">
        <v>258</v>
      </c>
      <c r="R174" s="79" t="s">
        <v>258</v>
      </c>
      <c r="S174" s="34" t="s">
        <v>258</v>
      </c>
      <c r="T174" s="34" t="s">
        <v>258</v>
      </c>
      <c r="U174" s="34" t="s">
        <v>258</v>
      </c>
      <c r="V174" s="34" t="s">
        <v>258</v>
      </c>
      <c r="W174" s="34" t="s">
        <v>258</v>
      </c>
      <c r="X174" s="34" t="s">
        <v>258</v>
      </c>
      <c r="Y174" s="34" t="n">
        <v>-100</v>
      </c>
      <c r="Z174" s="34" t="n">
        <v>40</v>
      </c>
      <c r="AA174" s="34" t="n">
        <v>0</v>
      </c>
      <c r="AB174" s="34" t="n">
        <v>0</v>
      </c>
      <c r="AC174" s="34" t="s">
        <v>258</v>
      </c>
      <c r="AD174" s="34" t="s">
        <v>258</v>
      </c>
      <c r="AE174" s="80" t="s">
        <v>258</v>
      </c>
      <c r="AF174" s="34" t="s">
        <v>258</v>
      </c>
      <c r="AG174" s="34" t="s">
        <v>259</v>
      </c>
      <c r="AH174" s="34" t="n">
        <v>2</v>
      </c>
      <c r="AI174" s="34" t="s">
        <v>677</v>
      </c>
    </row>
    <row r="175" s="32" customFormat="true" ht="12" hidden="false" customHeight="false" outlineLevel="0" collapsed="false">
      <c r="A175" s="32" t="n">
        <f aca="false">A174+1</f>
        <v>168</v>
      </c>
      <c r="B175" s="32" t="s">
        <v>577</v>
      </c>
      <c r="C175" s="32" t="s">
        <v>678</v>
      </c>
      <c r="F175" s="32" t="s">
        <v>142</v>
      </c>
      <c r="G175" s="32" t="n">
        <v>2425581.22</v>
      </c>
      <c r="H175" s="32" t="n">
        <v>-805167.78</v>
      </c>
      <c r="I175" s="32" t="n">
        <v>30</v>
      </c>
      <c r="J175" s="32" t="n">
        <v>-75</v>
      </c>
      <c r="K175" s="76" t="s">
        <v>303</v>
      </c>
      <c r="L175" s="76" t="s">
        <v>303</v>
      </c>
      <c r="M175" s="32" t="s">
        <v>258</v>
      </c>
      <c r="N175" s="32" t="s">
        <v>258</v>
      </c>
      <c r="O175" s="32" t="n">
        <v>-100</v>
      </c>
      <c r="P175" s="32" t="n">
        <v>40</v>
      </c>
      <c r="Q175" s="77" t="n">
        <v>0</v>
      </c>
      <c r="R175" s="77" t="n">
        <v>0</v>
      </c>
      <c r="S175" s="32" t="s">
        <v>258</v>
      </c>
      <c r="T175" s="32" t="s">
        <v>258</v>
      </c>
      <c r="U175" s="32" t="s">
        <v>258</v>
      </c>
      <c r="V175" s="32" t="s">
        <v>258</v>
      </c>
      <c r="W175" s="32" t="s">
        <v>258</v>
      </c>
      <c r="X175" s="32" t="s">
        <v>258</v>
      </c>
      <c r="Y175" s="32" t="s">
        <v>258</v>
      </c>
      <c r="Z175" s="32" t="s">
        <v>258</v>
      </c>
      <c r="AA175" s="32" t="s">
        <v>258</v>
      </c>
      <c r="AB175" s="32" t="s">
        <v>258</v>
      </c>
      <c r="AC175" s="32" t="s">
        <v>258</v>
      </c>
      <c r="AD175" s="32" t="s">
        <v>258</v>
      </c>
      <c r="AE175" s="81" t="s">
        <v>258</v>
      </c>
      <c r="AF175" s="32" t="s">
        <v>258</v>
      </c>
      <c r="AG175" s="32" t="s">
        <v>259</v>
      </c>
      <c r="AH175" s="32" t="n">
        <v>2</v>
      </c>
      <c r="AI175" s="32" t="s">
        <v>677</v>
      </c>
    </row>
    <row r="176" s="32" customFormat="true" ht="12" hidden="false" customHeight="false" outlineLevel="0" collapsed="false">
      <c r="A176" s="32" t="n">
        <f aca="false">A175+1</f>
        <v>169</v>
      </c>
      <c r="B176" s="32" t="s">
        <v>574</v>
      </c>
      <c r="C176" s="32" t="s">
        <v>676</v>
      </c>
      <c r="F176" s="32" t="s">
        <v>135</v>
      </c>
      <c r="G176" s="32" t="n">
        <v>-30</v>
      </c>
      <c r="H176" s="32" t="n">
        <v>75</v>
      </c>
      <c r="I176" s="32" t="n">
        <v>-2425581.2226326</v>
      </c>
      <c r="J176" s="32" t="n">
        <v>805167.7762388</v>
      </c>
      <c r="K176" s="76" t="s">
        <v>303</v>
      </c>
      <c r="L176" s="76" t="s">
        <v>303</v>
      </c>
      <c r="M176" s="32" t="s">
        <v>258</v>
      </c>
      <c r="N176" s="32" t="s">
        <v>258</v>
      </c>
      <c r="O176" s="32" t="s">
        <v>258</v>
      </c>
      <c r="P176" s="32" t="s">
        <v>258</v>
      </c>
      <c r="Q176" s="77" t="s">
        <v>258</v>
      </c>
      <c r="R176" s="77" t="s">
        <v>258</v>
      </c>
      <c r="S176" s="32" t="s">
        <v>258</v>
      </c>
      <c r="T176" s="32" t="s">
        <v>258</v>
      </c>
      <c r="U176" s="32" t="s">
        <v>258</v>
      </c>
      <c r="V176" s="32" t="s">
        <v>258</v>
      </c>
      <c r="W176" s="32" t="s">
        <v>258</v>
      </c>
      <c r="X176" s="32" t="s">
        <v>258</v>
      </c>
      <c r="Y176" s="32" t="n">
        <v>100</v>
      </c>
      <c r="Z176" s="32" t="n">
        <v>-40</v>
      </c>
      <c r="AA176" s="32" t="n">
        <v>0</v>
      </c>
      <c r="AB176" s="32" t="n">
        <v>0</v>
      </c>
      <c r="AC176" s="32" t="s">
        <v>258</v>
      </c>
      <c r="AD176" s="32" t="s">
        <v>258</v>
      </c>
      <c r="AE176" s="81" t="s">
        <v>258</v>
      </c>
      <c r="AF176" s="32" t="s">
        <v>258</v>
      </c>
      <c r="AG176" s="32" t="s">
        <v>259</v>
      </c>
      <c r="AH176" s="32" t="n">
        <v>2</v>
      </c>
      <c r="AI176" s="32" t="s">
        <v>677</v>
      </c>
    </row>
    <row r="177" s="32" customFormat="true" ht="12" hidden="false" customHeight="false" outlineLevel="0" collapsed="false">
      <c r="A177" s="32" t="n">
        <f aca="false">A176+1</f>
        <v>170</v>
      </c>
      <c r="B177" s="32" t="s">
        <v>577</v>
      </c>
      <c r="C177" s="32" t="s">
        <v>678</v>
      </c>
      <c r="F177" s="32" t="s">
        <v>142</v>
      </c>
      <c r="G177" s="32" t="n">
        <v>-2425581.22</v>
      </c>
      <c r="H177" s="32" t="n">
        <v>805167.78</v>
      </c>
      <c r="I177" s="32" t="n">
        <v>-30</v>
      </c>
      <c r="J177" s="32" t="n">
        <v>75</v>
      </c>
      <c r="K177" s="76" t="s">
        <v>303</v>
      </c>
      <c r="L177" s="76" t="s">
        <v>303</v>
      </c>
      <c r="M177" s="32" t="s">
        <v>258</v>
      </c>
      <c r="N177" s="32" t="s">
        <v>258</v>
      </c>
      <c r="O177" s="32" t="n">
        <v>100</v>
      </c>
      <c r="P177" s="32" t="n">
        <v>-40</v>
      </c>
      <c r="Q177" s="77" t="n">
        <v>0</v>
      </c>
      <c r="R177" s="77" t="n">
        <v>0</v>
      </c>
      <c r="S177" s="32" t="s">
        <v>258</v>
      </c>
      <c r="T177" s="32" t="s">
        <v>258</v>
      </c>
      <c r="U177" s="32" t="s">
        <v>258</v>
      </c>
      <c r="V177" s="32" t="s">
        <v>258</v>
      </c>
      <c r="W177" s="32" t="s">
        <v>258</v>
      </c>
      <c r="X177" s="32" t="s">
        <v>258</v>
      </c>
      <c r="Y177" s="32" t="s">
        <v>258</v>
      </c>
      <c r="Z177" s="32" t="s">
        <v>258</v>
      </c>
      <c r="AA177" s="32" t="s">
        <v>258</v>
      </c>
      <c r="AB177" s="32" t="s">
        <v>258</v>
      </c>
      <c r="AC177" s="32" t="s">
        <v>258</v>
      </c>
      <c r="AD177" s="32" t="s">
        <v>258</v>
      </c>
      <c r="AE177" s="81" t="s">
        <v>258</v>
      </c>
      <c r="AF177" s="32" t="s">
        <v>258</v>
      </c>
      <c r="AG177" s="32" t="s">
        <v>259</v>
      </c>
      <c r="AH177" s="32" t="n">
        <v>2</v>
      </c>
      <c r="AI177" s="32" t="s">
        <v>677</v>
      </c>
    </row>
    <row r="178" s="32" customFormat="true" ht="12" hidden="false" customHeight="false" outlineLevel="0" collapsed="false">
      <c r="A178" s="32" t="n">
        <f aca="false">A177+1</f>
        <v>171</v>
      </c>
      <c r="B178" s="32" t="s">
        <v>574</v>
      </c>
      <c r="C178" s="32" t="s">
        <v>676</v>
      </c>
      <c r="F178" s="32" t="s">
        <v>135</v>
      </c>
      <c r="G178" s="32" t="n">
        <v>-0.5</v>
      </c>
      <c r="H178" s="32" t="n">
        <v>-0.5</v>
      </c>
      <c r="I178" s="32" t="n">
        <v>-56065.0730799</v>
      </c>
      <c r="J178" s="32" t="n">
        <v>-1170804.4278673</v>
      </c>
      <c r="K178" s="76" t="s">
        <v>303</v>
      </c>
      <c r="L178" s="76" t="s">
        <v>303</v>
      </c>
      <c r="M178" s="32" t="s">
        <v>258</v>
      </c>
      <c r="N178" s="32" t="s">
        <v>258</v>
      </c>
      <c r="O178" s="32" t="s">
        <v>258</v>
      </c>
      <c r="P178" s="32" t="s">
        <v>258</v>
      </c>
      <c r="Q178" s="77" t="s">
        <v>258</v>
      </c>
      <c r="R178" s="77" t="s">
        <v>258</v>
      </c>
      <c r="S178" s="32" t="s">
        <v>258</v>
      </c>
      <c r="T178" s="32" t="s">
        <v>258</v>
      </c>
      <c r="U178" s="32" t="s">
        <v>258</v>
      </c>
      <c r="V178" s="32" t="s">
        <v>258</v>
      </c>
      <c r="W178" s="32" t="s">
        <v>258</v>
      </c>
      <c r="X178" s="32" t="s">
        <v>258</v>
      </c>
      <c r="Y178" s="32" t="n">
        <v>0</v>
      </c>
      <c r="Z178" s="32" t="n">
        <v>10</v>
      </c>
      <c r="AA178" s="32" t="n">
        <v>0</v>
      </c>
      <c r="AB178" s="32" t="n">
        <v>0</v>
      </c>
      <c r="AC178" s="32" t="s">
        <v>258</v>
      </c>
      <c r="AD178" s="32" t="s">
        <v>258</v>
      </c>
      <c r="AE178" s="81" t="s">
        <v>258</v>
      </c>
      <c r="AF178" s="32" t="s">
        <v>258</v>
      </c>
      <c r="AG178" s="32" t="s">
        <v>259</v>
      </c>
      <c r="AH178" s="32" t="n">
        <v>2</v>
      </c>
      <c r="AI178" s="32" t="s">
        <v>677</v>
      </c>
    </row>
    <row r="179" s="32" customFormat="true" ht="12" hidden="false" customHeight="false" outlineLevel="0" collapsed="false">
      <c r="A179" s="32" t="n">
        <f aca="false">A178+1</f>
        <v>172</v>
      </c>
      <c r="B179" s="32" t="s">
        <v>577</v>
      </c>
      <c r="C179" s="32" t="s">
        <v>678</v>
      </c>
      <c r="F179" s="32" t="s">
        <v>142</v>
      </c>
      <c r="G179" s="32" t="n">
        <v>-56065.07</v>
      </c>
      <c r="H179" s="32" t="n">
        <v>-1170804.42</v>
      </c>
      <c r="I179" s="32" t="n">
        <v>-0.4999999</v>
      </c>
      <c r="J179" s="32" t="n">
        <v>-0.5</v>
      </c>
      <c r="K179" s="76" t="s">
        <v>303</v>
      </c>
      <c r="L179" s="76" t="s">
        <v>303</v>
      </c>
      <c r="M179" s="32" t="s">
        <v>258</v>
      </c>
      <c r="N179" s="32" t="s">
        <v>258</v>
      </c>
      <c r="O179" s="32" t="n">
        <v>0</v>
      </c>
      <c r="P179" s="32" t="n">
        <v>10</v>
      </c>
      <c r="Q179" s="77" t="n">
        <v>0</v>
      </c>
      <c r="R179" s="77" t="n">
        <v>0</v>
      </c>
      <c r="S179" s="32" t="s">
        <v>258</v>
      </c>
      <c r="T179" s="32" t="s">
        <v>258</v>
      </c>
      <c r="U179" s="32" t="s">
        <v>258</v>
      </c>
      <c r="V179" s="32" t="s">
        <v>258</v>
      </c>
      <c r="W179" s="32" t="s">
        <v>258</v>
      </c>
      <c r="X179" s="32" t="s">
        <v>258</v>
      </c>
      <c r="Y179" s="32" t="s">
        <v>258</v>
      </c>
      <c r="Z179" s="32" t="s">
        <v>258</v>
      </c>
      <c r="AA179" s="32" t="s">
        <v>258</v>
      </c>
      <c r="AB179" s="32" t="s">
        <v>258</v>
      </c>
      <c r="AC179" s="32" t="s">
        <v>258</v>
      </c>
      <c r="AD179" s="32" t="s">
        <v>258</v>
      </c>
      <c r="AE179" s="81" t="s">
        <v>258</v>
      </c>
      <c r="AF179" s="32" t="s">
        <v>258</v>
      </c>
      <c r="AG179" s="32" t="s">
        <v>259</v>
      </c>
      <c r="AH179" s="32" t="n">
        <v>2</v>
      </c>
      <c r="AI179" s="32" t="s">
        <v>677</v>
      </c>
    </row>
    <row r="180" s="32" customFormat="true" ht="12" hidden="false" customHeight="false" outlineLevel="0" collapsed="false">
      <c r="A180" s="32" t="n">
        <f aca="false">A179+1</f>
        <v>173</v>
      </c>
      <c r="B180" s="32" t="s">
        <v>574</v>
      </c>
      <c r="C180" s="32" t="s">
        <v>676</v>
      </c>
      <c r="F180" s="32" t="s">
        <v>135</v>
      </c>
      <c r="G180" s="32" t="n">
        <v>0</v>
      </c>
      <c r="H180" s="32" t="n">
        <v>0</v>
      </c>
      <c r="I180" s="32" t="n">
        <v>0</v>
      </c>
      <c r="J180" s="32" t="n">
        <v>1114780.0257153</v>
      </c>
      <c r="K180" s="76" t="s">
        <v>303</v>
      </c>
      <c r="L180" s="76" t="s">
        <v>303</v>
      </c>
      <c r="M180" s="32" t="s">
        <v>258</v>
      </c>
      <c r="N180" s="32" t="s">
        <v>258</v>
      </c>
      <c r="O180" s="32" t="s">
        <v>258</v>
      </c>
      <c r="P180" s="32" t="s">
        <v>258</v>
      </c>
      <c r="Q180" s="77" t="s">
        <v>258</v>
      </c>
      <c r="R180" s="77" t="s">
        <v>258</v>
      </c>
      <c r="S180" s="32" t="s">
        <v>258</v>
      </c>
      <c r="T180" s="32" t="s">
        <v>258</v>
      </c>
      <c r="U180" s="32" t="s">
        <v>258</v>
      </c>
      <c r="V180" s="32" t="s">
        <v>258</v>
      </c>
      <c r="W180" s="32" t="s">
        <v>258</v>
      </c>
      <c r="X180" s="32" t="s">
        <v>258</v>
      </c>
      <c r="Y180" s="32" t="n">
        <v>0</v>
      </c>
      <c r="Z180" s="32" t="n">
        <v>-10</v>
      </c>
      <c r="AA180" s="32" t="n">
        <v>0</v>
      </c>
      <c r="AB180" s="32" t="n">
        <v>0</v>
      </c>
      <c r="AC180" s="32" t="s">
        <v>258</v>
      </c>
      <c r="AD180" s="32" t="s">
        <v>258</v>
      </c>
      <c r="AE180" s="81" t="s">
        <v>258</v>
      </c>
      <c r="AF180" s="32" t="s">
        <v>258</v>
      </c>
      <c r="AG180" s="32" t="s">
        <v>259</v>
      </c>
      <c r="AH180" s="32" t="n">
        <v>2</v>
      </c>
      <c r="AI180" s="32" t="s">
        <v>677</v>
      </c>
    </row>
    <row r="181" s="32" customFormat="true" ht="12" hidden="false" customHeight="false" outlineLevel="0" collapsed="false">
      <c r="A181" s="32" t="n">
        <f aca="false">A180+1</f>
        <v>174</v>
      </c>
      <c r="B181" s="32" t="s">
        <v>577</v>
      </c>
      <c r="C181" s="32" t="s">
        <v>678</v>
      </c>
      <c r="F181" s="32" t="s">
        <v>142</v>
      </c>
      <c r="G181" s="32" t="n">
        <v>0</v>
      </c>
      <c r="H181" s="32" t="n">
        <v>1114780.03</v>
      </c>
      <c r="I181" s="32" t="n">
        <v>0</v>
      </c>
      <c r="J181" s="32" t="n">
        <v>0</v>
      </c>
      <c r="K181" s="76" t="s">
        <v>303</v>
      </c>
      <c r="L181" s="76" t="s">
        <v>303</v>
      </c>
      <c r="M181" s="32" t="s">
        <v>258</v>
      </c>
      <c r="N181" s="32" t="s">
        <v>258</v>
      </c>
      <c r="O181" s="32" t="n">
        <v>0</v>
      </c>
      <c r="P181" s="32" t="n">
        <v>-10</v>
      </c>
      <c r="Q181" s="77" t="n">
        <v>0</v>
      </c>
      <c r="R181" s="77" t="n">
        <v>0</v>
      </c>
      <c r="S181" s="32" t="s">
        <v>258</v>
      </c>
      <c r="T181" s="32" t="s">
        <v>258</v>
      </c>
      <c r="U181" s="32" t="s">
        <v>258</v>
      </c>
      <c r="V181" s="32" t="s">
        <v>258</v>
      </c>
      <c r="W181" s="32" t="s">
        <v>258</v>
      </c>
      <c r="X181" s="32" t="s">
        <v>258</v>
      </c>
      <c r="Y181" s="32" t="s">
        <v>258</v>
      </c>
      <c r="Z181" s="32" t="s">
        <v>258</v>
      </c>
      <c r="AA181" s="32" t="s">
        <v>258</v>
      </c>
      <c r="AB181" s="32" t="s">
        <v>258</v>
      </c>
      <c r="AC181" s="32" t="s">
        <v>258</v>
      </c>
      <c r="AD181" s="32" t="s">
        <v>258</v>
      </c>
      <c r="AE181" s="81" t="s">
        <v>258</v>
      </c>
      <c r="AF181" s="32" t="s">
        <v>258</v>
      </c>
      <c r="AG181" s="32" t="s">
        <v>259</v>
      </c>
      <c r="AH181" s="32" t="n">
        <v>2</v>
      </c>
      <c r="AI181" s="32" t="s">
        <v>677</v>
      </c>
    </row>
    <row r="182" s="32" customFormat="true" ht="12" hidden="false" customHeight="false" outlineLevel="0" collapsed="false">
      <c r="A182" s="32" t="n">
        <f aca="false">A181+1</f>
        <v>175</v>
      </c>
      <c r="B182" s="32" t="s">
        <v>574</v>
      </c>
      <c r="C182" s="32" t="s">
        <v>676</v>
      </c>
      <c r="F182" s="32" t="s">
        <v>135</v>
      </c>
      <c r="G182" s="32" t="n">
        <v>-10</v>
      </c>
      <c r="H182" s="32" t="n">
        <v>-180</v>
      </c>
      <c r="I182" s="32" t="n">
        <v>-1106182.3938096</v>
      </c>
      <c r="J182" s="32" t="n">
        <v>-1123247.0402737</v>
      </c>
      <c r="K182" s="76" t="s">
        <v>303</v>
      </c>
      <c r="L182" s="76" t="s">
        <v>303</v>
      </c>
      <c r="M182" s="32" t="s">
        <v>258</v>
      </c>
      <c r="N182" s="32" t="s">
        <v>258</v>
      </c>
      <c r="O182" s="32" t="s">
        <v>258</v>
      </c>
      <c r="P182" s="32" t="s">
        <v>258</v>
      </c>
      <c r="Q182" s="77" t="s">
        <v>258</v>
      </c>
      <c r="R182" s="77" t="s">
        <v>258</v>
      </c>
      <c r="S182" s="32" t="s">
        <v>258</v>
      </c>
      <c r="T182" s="32" t="s">
        <v>258</v>
      </c>
      <c r="U182" s="32" t="s">
        <v>258</v>
      </c>
      <c r="V182" s="32" t="s">
        <v>258</v>
      </c>
      <c r="W182" s="32" t="s">
        <v>258</v>
      </c>
      <c r="X182" s="32" t="s">
        <v>258</v>
      </c>
      <c r="Y182" s="32" t="n">
        <v>-170</v>
      </c>
      <c r="Z182" s="32" t="n">
        <v>0</v>
      </c>
      <c r="AA182" s="32" t="n">
        <v>0</v>
      </c>
      <c r="AB182" s="32" t="n">
        <v>0</v>
      </c>
      <c r="AC182" s="32" t="s">
        <v>258</v>
      </c>
      <c r="AD182" s="32" t="s">
        <v>258</v>
      </c>
      <c r="AE182" s="81" t="s">
        <v>258</v>
      </c>
      <c r="AF182" s="32" t="s">
        <v>258</v>
      </c>
      <c r="AG182" s="32" t="s">
        <v>259</v>
      </c>
      <c r="AH182" s="32" t="n">
        <v>2</v>
      </c>
      <c r="AI182" s="32" t="s">
        <v>677</v>
      </c>
    </row>
    <row r="183" s="32" customFormat="true" ht="12" hidden="false" customHeight="false" outlineLevel="0" collapsed="false">
      <c r="A183" s="32" t="n">
        <f aca="false">A182+1</f>
        <v>176</v>
      </c>
      <c r="B183" s="32" t="s">
        <v>577</v>
      </c>
      <c r="C183" s="32" t="s">
        <v>678</v>
      </c>
      <c r="F183" s="32" t="s">
        <v>142</v>
      </c>
      <c r="G183" s="32" t="n">
        <v>-1106182.39</v>
      </c>
      <c r="H183" s="32" t="n">
        <v>-1123247.04</v>
      </c>
      <c r="I183" s="32" t="n">
        <v>-10</v>
      </c>
      <c r="J183" s="32" t="n">
        <v>-180</v>
      </c>
      <c r="K183" s="76" t="s">
        <v>303</v>
      </c>
      <c r="L183" s="76" t="s">
        <v>303</v>
      </c>
      <c r="M183" s="32" t="s">
        <v>258</v>
      </c>
      <c r="N183" s="32" t="s">
        <v>258</v>
      </c>
      <c r="O183" s="32" t="n">
        <v>-170</v>
      </c>
      <c r="P183" s="32" t="n">
        <v>0</v>
      </c>
      <c r="Q183" s="77" t="n">
        <v>0</v>
      </c>
      <c r="R183" s="77" t="n">
        <v>0</v>
      </c>
      <c r="S183" s="32" t="s">
        <v>258</v>
      </c>
      <c r="T183" s="32" t="s">
        <v>258</v>
      </c>
      <c r="U183" s="32" t="s">
        <v>258</v>
      </c>
      <c r="V183" s="32" t="s">
        <v>258</v>
      </c>
      <c r="W183" s="32" t="s">
        <v>258</v>
      </c>
      <c r="X183" s="32" t="s">
        <v>258</v>
      </c>
      <c r="Y183" s="32" t="s">
        <v>258</v>
      </c>
      <c r="Z183" s="32" t="s">
        <v>258</v>
      </c>
      <c r="AA183" s="32" t="s">
        <v>258</v>
      </c>
      <c r="AB183" s="32" t="s">
        <v>258</v>
      </c>
      <c r="AC183" s="32" t="s">
        <v>258</v>
      </c>
      <c r="AD183" s="32" t="s">
        <v>258</v>
      </c>
      <c r="AE183" s="81" t="s">
        <v>258</v>
      </c>
      <c r="AF183" s="32" t="s">
        <v>258</v>
      </c>
      <c r="AG183" s="32" t="s">
        <v>259</v>
      </c>
      <c r="AH183" s="32" t="n">
        <v>2</v>
      </c>
      <c r="AI183" s="32" t="s">
        <v>677</v>
      </c>
    </row>
    <row r="184" s="32" customFormat="true" ht="12" hidden="false" customHeight="false" outlineLevel="0" collapsed="false">
      <c r="A184" s="32" t="n">
        <f aca="false">A183+1</f>
        <v>177</v>
      </c>
      <c r="B184" s="32" t="s">
        <v>574</v>
      </c>
      <c r="C184" s="32" t="s">
        <v>676</v>
      </c>
      <c r="F184" s="32" t="s">
        <v>135</v>
      </c>
      <c r="G184" s="32" t="n">
        <v>89.5</v>
      </c>
      <c r="H184" s="32" t="n">
        <v>90</v>
      </c>
      <c r="I184" s="32" t="n">
        <v>-6784.2452009</v>
      </c>
      <c r="J184" s="32" t="n">
        <v>5213241.6414678</v>
      </c>
      <c r="K184" s="76" t="s">
        <v>303</v>
      </c>
      <c r="L184" s="76" t="s">
        <v>303</v>
      </c>
      <c r="M184" s="32" t="s">
        <v>258</v>
      </c>
      <c r="N184" s="32" t="s">
        <v>258</v>
      </c>
      <c r="O184" s="32" t="s">
        <v>258</v>
      </c>
      <c r="P184" s="32" t="s">
        <v>258</v>
      </c>
      <c r="Q184" s="77" t="s">
        <v>258</v>
      </c>
      <c r="R184" s="77" t="s">
        <v>258</v>
      </c>
      <c r="S184" s="32" t="s">
        <v>258</v>
      </c>
      <c r="T184" s="32" t="s">
        <v>258</v>
      </c>
      <c r="U184" s="32" t="s">
        <v>258</v>
      </c>
      <c r="V184" s="32" t="s">
        <v>258</v>
      </c>
      <c r="W184" s="32" t="s">
        <v>258</v>
      </c>
      <c r="X184" s="32" t="s">
        <v>258</v>
      </c>
      <c r="Y184" s="32" t="n">
        <v>96</v>
      </c>
      <c r="Z184" s="32" t="n">
        <v>45</v>
      </c>
      <c r="AA184" s="32" t="n">
        <v>0</v>
      </c>
      <c r="AB184" s="32" t="n">
        <v>0</v>
      </c>
      <c r="AC184" s="32" t="s">
        <v>258</v>
      </c>
      <c r="AD184" s="32" t="s">
        <v>258</v>
      </c>
      <c r="AE184" s="81" t="s">
        <v>258</v>
      </c>
      <c r="AF184" s="32" t="s">
        <v>258</v>
      </c>
      <c r="AG184" s="32" t="s">
        <v>259</v>
      </c>
      <c r="AH184" s="32" t="n">
        <v>2</v>
      </c>
      <c r="AI184" s="32" t="s">
        <v>677</v>
      </c>
    </row>
    <row r="185" s="32" customFormat="true" ht="12" hidden="false" customHeight="false" outlineLevel="0" collapsed="false">
      <c r="A185" s="32" t="n">
        <f aca="false">A184+1</f>
        <v>178</v>
      </c>
      <c r="B185" s="32" t="s">
        <v>577</v>
      </c>
      <c r="C185" s="32" t="s">
        <v>678</v>
      </c>
      <c r="F185" s="32" t="s">
        <v>142</v>
      </c>
      <c r="G185" s="32" t="n">
        <v>-6784.25</v>
      </c>
      <c r="H185" s="32" t="n">
        <v>5213241.64</v>
      </c>
      <c r="I185" s="32" t="n">
        <v>89.5</v>
      </c>
      <c r="J185" s="32" t="n">
        <v>89.9999959</v>
      </c>
      <c r="K185" s="76" t="s">
        <v>303</v>
      </c>
      <c r="L185" s="76" t="s">
        <v>303</v>
      </c>
      <c r="M185" s="32" t="s">
        <v>258</v>
      </c>
      <c r="N185" s="32" t="s">
        <v>258</v>
      </c>
      <c r="O185" s="32" t="n">
        <v>96</v>
      </c>
      <c r="P185" s="32" t="n">
        <v>45</v>
      </c>
      <c r="Q185" s="77" t="n">
        <v>0</v>
      </c>
      <c r="R185" s="77" t="n">
        <v>0</v>
      </c>
      <c r="S185" s="32" t="s">
        <v>258</v>
      </c>
      <c r="T185" s="32" t="s">
        <v>258</v>
      </c>
      <c r="U185" s="32" t="s">
        <v>258</v>
      </c>
      <c r="V185" s="32" t="s">
        <v>258</v>
      </c>
      <c r="W185" s="32" t="s">
        <v>258</v>
      </c>
      <c r="X185" s="32" t="s">
        <v>258</v>
      </c>
      <c r="Y185" s="32" t="s">
        <v>258</v>
      </c>
      <c r="Z185" s="32" t="s">
        <v>258</v>
      </c>
      <c r="AA185" s="32" t="s">
        <v>258</v>
      </c>
      <c r="AB185" s="32" t="s">
        <v>258</v>
      </c>
      <c r="AC185" s="32" t="s">
        <v>258</v>
      </c>
      <c r="AD185" s="32" t="s">
        <v>258</v>
      </c>
      <c r="AE185" s="81" t="s">
        <v>258</v>
      </c>
      <c r="AF185" s="32" t="s">
        <v>258</v>
      </c>
      <c r="AG185" s="32" t="s">
        <v>259</v>
      </c>
      <c r="AH185" s="32" t="n">
        <v>2</v>
      </c>
      <c r="AI185" s="32" t="s">
        <v>677</v>
      </c>
    </row>
    <row r="186" s="32" customFormat="true" ht="12" hidden="false" customHeight="false" outlineLevel="0" collapsed="false">
      <c r="A186" s="32" t="n">
        <f aca="false">A185+1</f>
        <v>179</v>
      </c>
      <c r="B186" s="32" t="s">
        <v>574</v>
      </c>
      <c r="C186" s="32" t="s">
        <v>676</v>
      </c>
      <c r="F186" s="32" t="s">
        <v>135</v>
      </c>
      <c r="G186" s="32" t="n">
        <v>-80.5</v>
      </c>
      <c r="H186" s="32" t="n">
        <v>-90</v>
      </c>
      <c r="I186" s="32" t="n">
        <v>121218.6193331</v>
      </c>
      <c r="J186" s="32" t="n">
        <v>-4084674.4781737</v>
      </c>
      <c r="K186" s="76" t="s">
        <v>303</v>
      </c>
      <c r="L186" s="76" t="s">
        <v>303</v>
      </c>
      <c r="M186" s="32" t="s">
        <v>258</v>
      </c>
      <c r="N186" s="32" t="s">
        <v>258</v>
      </c>
      <c r="O186" s="32" t="s">
        <v>258</v>
      </c>
      <c r="P186" s="32" t="s">
        <v>258</v>
      </c>
      <c r="Q186" s="77" t="s">
        <v>258</v>
      </c>
      <c r="R186" s="77" t="s">
        <v>258</v>
      </c>
      <c r="S186" s="32" t="s">
        <v>258</v>
      </c>
      <c r="T186" s="32" t="s">
        <v>258</v>
      </c>
      <c r="U186" s="32" t="s">
        <v>258</v>
      </c>
      <c r="V186" s="32" t="s">
        <v>258</v>
      </c>
      <c r="W186" s="32" t="s">
        <v>258</v>
      </c>
      <c r="X186" s="32" t="s">
        <v>258</v>
      </c>
      <c r="Y186" s="32" t="n">
        <v>-96</v>
      </c>
      <c r="Z186" s="32" t="n">
        <v>-45</v>
      </c>
      <c r="AA186" s="32" t="n">
        <v>0</v>
      </c>
      <c r="AB186" s="32" t="n">
        <v>0</v>
      </c>
      <c r="AC186" s="32" t="s">
        <v>258</v>
      </c>
      <c r="AD186" s="32" t="s">
        <v>258</v>
      </c>
      <c r="AE186" s="81" t="s">
        <v>258</v>
      </c>
      <c r="AF186" s="32" t="s">
        <v>258</v>
      </c>
      <c r="AG186" s="32" t="s">
        <v>259</v>
      </c>
      <c r="AH186" s="32" t="n">
        <v>2</v>
      </c>
      <c r="AI186" s="32" t="s">
        <v>677</v>
      </c>
    </row>
    <row r="187" s="32" customFormat="true" ht="12" hidden="false" customHeight="false" outlineLevel="0" collapsed="false">
      <c r="A187" s="32" t="n">
        <f aca="false">A186+1</f>
        <v>180</v>
      </c>
      <c r="B187" s="32" t="s">
        <v>577</v>
      </c>
      <c r="C187" s="32" t="s">
        <v>678</v>
      </c>
      <c r="F187" s="32" t="s">
        <v>142</v>
      </c>
      <c r="G187" s="32" t="n">
        <v>121218.62</v>
      </c>
      <c r="H187" s="32" t="n">
        <v>-4084674.48</v>
      </c>
      <c r="I187" s="32" t="n">
        <v>-80.5</v>
      </c>
      <c r="J187" s="32" t="n">
        <v>-90</v>
      </c>
      <c r="K187" s="76" t="s">
        <v>303</v>
      </c>
      <c r="L187" s="76" t="s">
        <v>303</v>
      </c>
      <c r="M187" s="32" t="s">
        <v>258</v>
      </c>
      <c r="N187" s="32" t="s">
        <v>258</v>
      </c>
      <c r="O187" s="32" t="n">
        <v>-96</v>
      </c>
      <c r="P187" s="32" t="n">
        <v>-45</v>
      </c>
      <c r="Q187" s="77" t="n">
        <v>0</v>
      </c>
      <c r="R187" s="77" t="n">
        <v>0</v>
      </c>
      <c r="S187" s="32" t="s">
        <v>258</v>
      </c>
      <c r="T187" s="32" t="s">
        <v>258</v>
      </c>
      <c r="U187" s="32" t="s">
        <v>258</v>
      </c>
      <c r="V187" s="32" t="s">
        <v>258</v>
      </c>
      <c r="W187" s="32" t="s">
        <v>258</v>
      </c>
      <c r="X187" s="32" t="s">
        <v>258</v>
      </c>
      <c r="Y187" s="32" t="s">
        <v>258</v>
      </c>
      <c r="Z187" s="32" t="s">
        <v>258</v>
      </c>
      <c r="AA187" s="32" t="s">
        <v>258</v>
      </c>
      <c r="AB187" s="32" t="s">
        <v>258</v>
      </c>
      <c r="AC187" s="32" t="s">
        <v>258</v>
      </c>
      <c r="AD187" s="32" t="s">
        <v>258</v>
      </c>
      <c r="AE187" s="81" t="s">
        <v>258</v>
      </c>
      <c r="AF187" s="32" t="s">
        <v>258</v>
      </c>
      <c r="AG187" s="32" t="s">
        <v>259</v>
      </c>
      <c r="AH187" s="32" t="n">
        <v>2</v>
      </c>
      <c r="AI187" s="32" t="s">
        <v>677</v>
      </c>
    </row>
    <row r="188" s="32" customFormat="true" ht="12" hidden="false" customHeight="false" outlineLevel="0" collapsed="false">
      <c r="A188" s="32" t="n">
        <f aca="false">A187+1</f>
        <v>181</v>
      </c>
      <c r="B188" s="32" t="s">
        <v>574</v>
      </c>
      <c r="C188" s="32" t="s">
        <v>676</v>
      </c>
      <c r="F188" s="32" t="s">
        <v>135</v>
      </c>
      <c r="G188" s="32" t="n">
        <v>-85</v>
      </c>
      <c r="H188" s="32" t="n">
        <v>-180</v>
      </c>
      <c r="I188" s="32" t="n">
        <v>109252.7329691</v>
      </c>
      <c r="J188" s="32" t="n">
        <v>-4646925.3325785</v>
      </c>
      <c r="K188" s="76" t="s">
        <v>303</v>
      </c>
      <c r="L188" s="76" t="s">
        <v>303</v>
      </c>
      <c r="M188" s="32" t="s">
        <v>258</v>
      </c>
      <c r="N188" s="32" t="s">
        <v>258</v>
      </c>
      <c r="O188" s="32" t="s">
        <v>258</v>
      </c>
      <c r="P188" s="32" t="s">
        <v>258</v>
      </c>
      <c r="Q188" s="77" t="s">
        <v>258</v>
      </c>
      <c r="R188" s="77" t="s">
        <v>258</v>
      </c>
      <c r="S188" s="32" t="s">
        <v>258</v>
      </c>
      <c r="T188" s="32" t="s">
        <v>258</v>
      </c>
      <c r="U188" s="32" t="s">
        <v>258</v>
      </c>
      <c r="V188" s="32" t="s">
        <v>258</v>
      </c>
      <c r="W188" s="32" t="s">
        <v>258</v>
      </c>
      <c r="X188" s="32" t="s">
        <v>258</v>
      </c>
      <c r="Y188" s="32" t="n">
        <v>170</v>
      </c>
      <c r="Z188" s="32" t="n">
        <v>-45</v>
      </c>
      <c r="AA188" s="32" t="n">
        <v>0</v>
      </c>
      <c r="AB188" s="32" t="n">
        <v>0</v>
      </c>
      <c r="AC188" s="32" t="s">
        <v>258</v>
      </c>
      <c r="AD188" s="32" t="s">
        <v>258</v>
      </c>
      <c r="AE188" s="81" t="s">
        <v>258</v>
      </c>
      <c r="AF188" s="32" t="s">
        <v>258</v>
      </c>
      <c r="AG188" s="32" t="s">
        <v>259</v>
      </c>
      <c r="AH188" s="32" t="n">
        <v>2</v>
      </c>
      <c r="AI188" s="32" t="s">
        <v>677</v>
      </c>
    </row>
    <row r="189" s="82" customFormat="true" ht="12" hidden="false" customHeight="false" outlineLevel="0" collapsed="false">
      <c r="A189" s="82" t="n">
        <f aca="false">A188+1</f>
        <v>182</v>
      </c>
      <c r="B189" s="82" t="s">
        <v>577</v>
      </c>
      <c r="C189" s="82" t="s">
        <v>678</v>
      </c>
      <c r="F189" s="82" t="s">
        <v>142</v>
      </c>
      <c r="G189" s="82" t="n">
        <v>109252.73</v>
      </c>
      <c r="H189" s="82" t="n">
        <v>-4646925.33</v>
      </c>
      <c r="I189" s="82" t="n">
        <v>-85</v>
      </c>
      <c r="J189" s="82" t="n">
        <v>179.9999997</v>
      </c>
      <c r="K189" s="83" t="s">
        <v>303</v>
      </c>
      <c r="L189" s="83" t="s">
        <v>303</v>
      </c>
      <c r="M189" s="82" t="s">
        <v>258</v>
      </c>
      <c r="N189" s="82" t="s">
        <v>258</v>
      </c>
      <c r="O189" s="82" t="n">
        <v>170</v>
      </c>
      <c r="P189" s="82" t="n">
        <v>-45</v>
      </c>
      <c r="Q189" s="84" t="n">
        <v>0</v>
      </c>
      <c r="R189" s="84" t="n">
        <v>0</v>
      </c>
      <c r="S189" s="82" t="s">
        <v>258</v>
      </c>
      <c r="T189" s="82" t="s">
        <v>258</v>
      </c>
      <c r="U189" s="82" t="s">
        <v>258</v>
      </c>
      <c r="V189" s="82" t="s">
        <v>258</v>
      </c>
      <c r="W189" s="82" t="s">
        <v>258</v>
      </c>
      <c r="X189" s="82" t="s">
        <v>258</v>
      </c>
      <c r="Y189" s="82" t="s">
        <v>258</v>
      </c>
      <c r="Z189" s="82" t="s">
        <v>258</v>
      </c>
      <c r="AA189" s="82" t="s">
        <v>258</v>
      </c>
      <c r="AB189" s="82" t="s">
        <v>258</v>
      </c>
      <c r="AC189" s="82" t="s">
        <v>258</v>
      </c>
      <c r="AD189" s="82" t="s">
        <v>258</v>
      </c>
      <c r="AE189" s="85" t="s">
        <v>258</v>
      </c>
      <c r="AF189" s="82" t="s">
        <v>258</v>
      </c>
      <c r="AG189" s="82" t="s">
        <v>259</v>
      </c>
      <c r="AH189" s="82" t="n">
        <v>2</v>
      </c>
      <c r="AI189" s="82" t="s">
        <v>677</v>
      </c>
    </row>
    <row r="190" s="34" customFormat="true" ht="12" hidden="false" customHeight="false" outlineLevel="0" collapsed="false">
      <c r="A190" s="34" t="n">
        <f aca="false">A189+1</f>
        <v>183</v>
      </c>
      <c r="B190" s="34" t="s">
        <v>574</v>
      </c>
      <c r="C190" s="34" t="s">
        <v>679</v>
      </c>
      <c r="F190" s="34" t="s">
        <v>135</v>
      </c>
      <c r="G190" s="34" t="n">
        <v>-20</v>
      </c>
      <c r="H190" s="34" t="n">
        <v>100</v>
      </c>
      <c r="I190" s="34" t="n">
        <v>-8991452.4544974</v>
      </c>
      <c r="J190" s="34" t="n">
        <v>8549405.4439066</v>
      </c>
      <c r="K190" s="78" t="s">
        <v>303</v>
      </c>
      <c r="L190" s="78" t="s">
        <v>303</v>
      </c>
      <c r="M190" s="34" t="s">
        <v>258</v>
      </c>
      <c r="N190" s="34" t="s">
        <v>258</v>
      </c>
      <c r="O190" s="34" t="s">
        <v>258</v>
      </c>
      <c r="P190" s="34" t="s">
        <v>258</v>
      </c>
      <c r="Q190" s="79" t="s">
        <v>258</v>
      </c>
      <c r="R190" s="79" t="s">
        <v>258</v>
      </c>
      <c r="S190" s="34" t="s">
        <v>258</v>
      </c>
      <c r="T190" s="34" t="s">
        <v>258</v>
      </c>
      <c r="U190" s="34" t="s">
        <v>258</v>
      </c>
      <c r="V190" s="34" t="s">
        <v>258</v>
      </c>
      <c r="W190" s="34" t="s">
        <v>258</v>
      </c>
      <c r="X190" s="34" t="s">
        <v>258</v>
      </c>
      <c r="Y190" s="34" t="n">
        <v>-100</v>
      </c>
      <c r="Z190" s="34" t="n">
        <v>40</v>
      </c>
      <c r="AA190" s="34" t="n">
        <v>0</v>
      </c>
      <c r="AB190" s="34" t="n">
        <v>0</v>
      </c>
      <c r="AC190" s="34" t="s">
        <v>258</v>
      </c>
      <c r="AD190" s="34" t="s">
        <v>258</v>
      </c>
      <c r="AE190" s="80" t="s">
        <v>258</v>
      </c>
      <c r="AF190" s="34" t="s">
        <v>258</v>
      </c>
      <c r="AG190" s="34" t="s">
        <v>259</v>
      </c>
      <c r="AH190" s="34" t="n">
        <v>2</v>
      </c>
      <c r="AI190" s="34" t="s">
        <v>677</v>
      </c>
    </row>
    <row r="191" s="32" customFormat="true" ht="12" hidden="false" customHeight="false" outlineLevel="0" collapsed="false">
      <c r="A191" s="32" t="n">
        <f aca="false">A190+1</f>
        <v>184</v>
      </c>
      <c r="B191" s="32" t="s">
        <v>577</v>
      </c>
      <c r="C191" s="32" t="s">
        <v>680</v>
      </c>
      <c r="F191" s="32" t="s">
        <v>142</v>
      </c>
      <c r="G191" s="32" t="n">
        <v>-8991452.45</v>
      </c>
      <c r="H191" s="32" t="n">
        <v>8549405.44</v>
      </c>
      <c r="I191" s="32" t="n">
        <v>-19.9999998</v>
      </c>
      <c r="J191" s="32" t="n">
        <v>100.0000001</v>
      </c>
      <c r="K191" s="76" t="s">
        <v>303</v>
      </c>
      <c r="L191" s="76" t="s">
        <v>303</v>
      </c>
      <c r="M191" s="32" t="s">
        <v>258</v>
      </c>
      <c r="N191" s="32" t="s">
        <v>258</v>
      </c>
      <c r="O191" s="32" t="n">
        <v>-100</v>
      </c>
      <c r="P191" s="32" t="n">
        <v>40</v>
      </c>
      <c r="Q191" s="77" t="n">
        <v>0</v>
      </c>
      <c r="R191" s="77" t="n">
        <v>0</v>
      </c>
      <c r="S191" s="32" t="s">
        <v>258</v>
      </c>
      <c r="T191" s="32" t="s">
        <v>258</v>
      </c>
      <c r="U191" s="32" t="s">
        <v>258</v>
      </c>
      <c r="V191" s="32" t="s">
        <v>258</v>
      </c>
      <c r="W191" s="32" t="s">
        <v>258</v>
      </c>
      <c r="X191" s="32" t="s">
        <v>258</v>
      </c>
      <c r="Y191" s="32" t="s">
        <v>258</v>
      </c>
      <c r="Z191" s="32" t="s">
        <v>258</v>
      </c>
      <c r="AA191" s="32" t="s">
        <v>258</v>
      </c>
      <c r="AB191" s="32" t="s">
        <v>258</v>
      </c>
      <c r="AC191" s="32" t="s">
        <v>258</v>
      </c>
      <c r="AD191" s="32" t="s">
        <v>258</v>
      </c>
      <c r="AE191" s="81" t="s">
        <v>258</v>
      </c>
      <c r="AF191" s="32" t="s">
        <v>258</v>
      </c>
      <c r="AG191" s="32" t="s">
        <v>259</v>
      </c>
      <c r="AH191" s="32" t="n">
        <v>2</v>
      </c>
      <c r="AI191" s="32" t="s">
        <v>677</v>
      </c>
    </row>
    <row r="192" s="32" customFormat="true" ht="12" hidden="false" customHeight="false" outlineLevel="0" collapsed="false">
      <c r="A192" s="32" t="n">
        <f aca="false">A191+1</f>
        <v>185</v>
      </c>
      <c r="B192" s="32" t="s">
        <v>574</v>
      </c>
      <c r="C192" s="32" t="s">
        <v>679</v>
      </c>
      <c r="F192" s="32" t="s">
        <v>135</v>
      </c>
      <c r="G192" s="32" t="n">
        <v>-20</v>
      </c>
      <c r="H192" s="32" t="n">
        <v>75</v>
      </c>
      <c r="I192" s="32" t="n">
        <v>-2615018.1883141</v>
      </c>
      <c r="J192" s="32" t="n">
        <v>1879477.2796958</v>
      </c>
      <c r="K192" s="76" t="s">
        <v>303</v>
      </c>
      <c r="L192" s="76" t="s">
        <v>303</v>
      </c>
      <c r="M192" s="32" t="s">
        <v>258</v>
      </c>
      <c r="N192" s="32" t="s">
        <v>258</v>
      </c>
      <c r="O192" s="32" t="s">
        <v>258</v>
      </c>
      <c r="P192" s="32" t="s">
        <v>258</v>
      </c>
      <c r="Q192" s="77" t="s">
        <v>258</v>
      </c>
      <c r="R192" s="77" t="s">
        <v>258</v>
      </c>
      <c r="S192" s="32" t="s">
        <v>258</v>
      </c>
      <c r="T192" s="32" t="s">
        <v>258</v>
      </c>
      <c r="U192" s="32" t="s">
        <v>258</v>
      </c>
      <c r="V192" s="32" t="s">
        <v>258</v>
      </c>
      <c r="W192" s="32" t="s">
        <v>258</v>
      </c>
      <c r="X192" s="32" t="s">
        <v>258</v>
      </c>
      <c r="Y192" s="32" t="n">
        <v>100</v>
      </c>
      <c r="Z192" s="32" t="n">
        <v>-40</v>
      </c>
      <c r="AA192" s="32" t="n">
        <v>0</v>
      </c>
      <c r="AB192" s="32" t="n">
        <v>0</v>
      </c>
      <c r="AC192" s="32" t="s">
        <v>258</v>
      </c>
      <c r="AD192" s="32" t="s">
        <v>258</v>
      </c>
      <c r="AE192" s="81" t="s">
        <v>258</v>
      </c>
      <c r="AF192" s="32" t="s">
        <v>258</v>
      </c>
      <c r="AG192" s="32" t="s">
        <v>259</v>
      </c>
      <c r="AH192" s="32" t="n">
        <v>2</v>
      </c>
      <c r="AI192" s="32" t="s">
        <v>677</v>
      </c>
    </row>
    <row r="193" s="32" customFormat="true" ht="12" hidden="false" customHeight="false" outlineLevel="0" collapsed="false">
      <c r="A193" s="32" t="n">
        <f aca="false">A192+1</f>
        <v>186</v>
      </c>
      <c r="B193" s="32" t="s">
        <v>577</v>
      </c>
      <c r="C193" s="32" t="s">
        <v>680</v>
      </c>
      <c r="F193" s="32" t="s">
        <v>142</v>
      </c>
      <c r="G193" s="32" t="n">
        <v>-2615018.19</v>
      </c>
      <c r="H193" s="32" t="n">
        <v>1879477.28</v>
      </c>
      <c r="I193" s="32" t="n">
        <v>-20</v>
      </c>
      <c r="J193" s="32" t="n">
        <v>75</v>
      </c>
      <c r="K193" s="76" t="s">
        <v>303</v>
      </c>
      <c r="L193" s="76" t="s">
        <v>303</v>
      </c>
      <c r="M193" s="32" t="s">
        <v>258</v>
      </c>
      <c r="N193" s="32" t="s">
        <v>258</v>
      </c>
      <c r="O193" s="32" t="n">
        <v>100</v>
      </c>
      <c r="P193" s="32" t="n">
        <v>-40</v>
      </c>
      <c r="Q193" s="77" t="n">
        <v>0</v>
      </c>
      <c r="R193" s="77" t="n">
        <v>0</v>
      </c>
      <c r="S193" s="32" t="s">
        <v>258</v>
      </c>
      <c r="T193" s="32" t="s">
        <v>258</v>
      </c>
      <c r="U193" s="32" t="s">
        <v>258</v>
      </c>
      <c r="V193" s="32" t="s">
        <v>258</v>
      </c>
      <c r="W193" s="32" t="s">
        <v>258</v>
      </c>
      <c r="X193" s="32" t="s">
        <v>258</v>
      </c>
      <c r="Y193" s="32" t="s">
        <v>258</v>
      </c>
      <c r="Z193" s="32" t="s">
        <v>258</v>
      </c>
      <c r="AA193" s="32" t="s">
        <v>258</v>
      </c>
      <c r="AB193" s="32" t="s">
        <v>258</v>
      </c>
      <c r="AC193" s="32" t="s">
        <v>258</v>
      </c>
      <c r="AD193" s="32" t="s">
        <v>258</v>
      </c>
      <c r="AE193" s="81" t="s">
        <v>258</v>
      </c>
      <c r="AF193" s="32" t="s">
        <v>258</v>
      </c>
      <c r="AG193" s="32" t="s">
        <v>259</v>
      </c>
      <c r="AH193" s="32" t="n">
        <v>2</v>
      </c>
      <c r="AI193" s="32" t="s">
        <v>677</v>
      </c>
    </row>
    <row r="194" s="32" customFormat="true" ht="12" hidden="false" customHeight="false" outlineLevel="0" collapsed="false">
      <c r="A194" s="32" t="n">
        <f aca="false">A193+1</f>
        <v>187</v>
      </c>
      <c r="B194" s="32" t="s">
        <v>574</v>
      </c>
      <c r="C194" s="32" t="s">
        <v>679</v>
      </c>
      <c r="F194" s="32" t="s">
        <v>135</v>
      </c>
      <c r="G194" s="32" t="n">
        <v>-0.5</v>
      </c>
      <c r="H194" s="32" t="n">
        <v>-0.5</v>
      </c>
      <c r="I194" s="32" t="n">
        <v>-55829.3482527</v>
      </c>
      <c r="J194" s="32" t="n">
        <v>-1165881.7967844</v>
      </c>
      <c r="K194" s="76" t="s">
        <v>303</v>
      </c>
      <c r="L194" s="76" t="s">
        <v>303</v>
      </c>
      <c r="M194" s="32" t="s">
        <v>258</v>
      </c>
      <c r="N194" s="32" t="s">
        <v>258</v>
      </c>
      <c r="O194" s="32" t="s">
        <v>258</v>
      </c>
      <c r="P194" s="32" t="s">
        <v>258</v>
      </c>
      <c r="Q194" s="77" t="s">
        <v>258</v>
      </c>
      <c r="R194" s="77" t="s">
        <v>258</v>
      </c>
      <c r="S194" s="32" t="s">
        <v>258</v>
      </c>
      <c r="T194" s="32" t="s">
        <v>258</v>
      </c>
      <c r="U194" s="32" t="s">
        <v>258</v>
      </c>
      <c r="V194" s="32" t="s">
        <v>258</v>
      </c>
      <c r="W194" s="32" t="s">
        <v>258</v>
      </c>
      <c r="X194" s="32" t="s">
        <v>258</v>
      </c>
      <c r="Y194" s="32" t="n">
        <v>0</v>
      </c>
      <c r="Z194" s="32" t="n">
        <v>10</v>
      </c>
      <c r="AA194" s="32" t="n">
        <v>0</v>
      </c>
      <c r="AB194" s="32" t="n">
        <v>0</v>
      </c>
      <c r="AC194" s="32" t="s">
        <v>258</v>
      </c>
      <c r="AD194" s="32" t="s">
        <v>258</v>
      </c>
      <c r="AE194" s="81" t="s">
        <v>258</v>
      </c>
      <c r="AF194" s="32" t="s">
        <v>258</v>
      </c>
      <c r="AG194" s="32" t="s">
        <v>259</v>
      </c>
      <c r="AH194" s="32" t="n">
        <v>2</v>
      </c>
      <c r="AI194" s="32" t="s">
        <v>677</v>
      </c>
    </row>
    <row r="195" s="32" customFormat="true" ht="12" hidden="false" customHeight="false" outlineLevel="0" collapsed="false">
      <c r="A195" s="32" t="n">
        <f aca="false">A194+1</f>
        <v>188</v>
      </c>
      <c r="B195" s="32" t="s">
        <v>577</v>
      </c>
      <c r="C195" s="32" t="s">
        <v>680</v>
      </c>
      <c r="F195" s="32" t="s">
        <v>142</v>
      </c>
      <c r="G195" s="32" t="n">
        <v>-55829.35</v>
      </c>
      <c r="H195" s="32" t="n">
        <v>-1165881.8</v>
      </c>
      <c r="I195" s="32" t="n">
        <v>-0.5</v>
      </c>
      <c r="J195" s="32" t="n">
        <v>-0.5</v>
      </c>
      <c r="K195" s="76" t="s">
        <v>303</v>
      </c>
      <c r="L195" s="76" t="s">
        <v>303</v>
      </c>
      <c r="M195" s="32" t="s">
        <v>258</v>
      </c>
      <c r="N195" s="32" t="s">
        <v>258</v>
      </c>
      <c r="O195" s="32" t="n">
        <v>0</v>
      </c>
      <c r="P195" s="32" t="n">
        <v>10</v>
      </c>
      <c r="Q195" s="77" t="n">
        <v>0</v>
      </c>
      <c r="R195" s="77" t="n">
        <v>0</v>
      </c>
      <c r="S195" s="32" t="s">
        <v>258</v>
      </c>
      <c r="T195" s="32" t="s">
        <v>258</v>
      </c>
      <c r="U195" s="32" t="s">
        <v>258</v>
      </c>
      <c r="V195" s="32" t="s">
        <v>258</v>
      </c>
      <c r="W195" s="32" t="s">
        <v>258</v>
      </c>
      <c r="X195" s="32" t="s">
        <v>258</v>
      </c>
      <c r="Y195" s="32" t="s">
        <v>258</v>
      </c>
      <c r="Z195" s="32" t="s">
        <v>258</v>
      </c>
      <c r="AA195" s="32" t="s">
        <v>258</v>
      </c>
      <c r="AB195" s="32" t="s">
        <v>258</v>
      </c>
      <c r="AC195" s="32" t="s">
        <v>258</v>
      </c>
      <c r="AD195" s="32" t="s">
        <v>258</v>
      </c>
      <c r="AE195" s="81" t="s">
        <v>258</v>
      </c>
      <c r="AF195" s="32" t="s">
        <v>258</v>
      </c>
      <c r="AG195" s="32" t="s">
        <v>259</v>
      </c>
      <c r="AH195" s="32" t="n">
        <v>2</v>
      </c>
      <c r="AI195" s="32" t="s">
        <v>677</v>
      </c>
    </row>
    <row r="196" s="32" customFormat="true" ht="12" hidden="false" customHeight="false" outlineLevel="0" collapsed="false">
      <c r="A196" s="32" t="n">
        <f aca="false">A195+1</f>
        <v>189</v>
      </c>
      <c r="B196" s="32" t="s">
        <v>574</v>
      </c>
      <c r="C196" s="32" t="s">
        <v>679</v>
      </c>
      <c r="F196" s="32" t="s">
        <v>135</v>
      </c>
      <c r="G196" s="32" t="n">
        <v>0</v>
      </c>
      <c r="H196" s="32" t="n">
        <v>0</v>
      </c>
      <c r="I196" s="32" t="n">
        <v>0</v>
      </c>
      <c r="J196" s="32" t="n">
        <v>1110537.9511562</v>
      </c>
      <c r="K196" s="76" t="s">
        <v>303</v>
      </c>
      <c r="L196" s="76" t="s">
        <v>303</v>
      </c>
      <c r="M196" s="32" t="s">
        <v>258</v>
      </c>
      <c r="N196" s="32" t="s">
        <v>258</v>
      </c>
      <c r="O196" s="32" t="s">
        <v>258</v>
      </c>
      <c r="P196" s="32" t="s">
        <v>258</v>
      </c>
      <c r="Q196" s="77" t="s">
        <v>258</v>
      </c>
      <c r="R196" s="77" t="s">
        <v>258</v>
      </c>
      <c r="S196" s="32" t="s">
        <v>258</v>
      </c>
      <c r="T196" s="32" t="s">
        <v>258</v>
      </c>
      <c r="U196" s="32" t="s">
        <v>258</v>
      </c>
      <c r="V196" s="32" t="s">
        <v>258</v>
      </c>
      <c r="W196" s="32" t="s">
        <v>258</v>
      </c>
      <c r="X196" s="32" t="s">
        <v>258</v>
      </c>
      <c r="Y196" s="32" t="n">
        <v>0</v>
      </c>
      <c r="Z196" s="32" t="n">
        <v>-10</v>
      </c>
      <c r="AA196" s="32" t="n">
        <v>0</v>
      </c>
      <c r="AB196" s="32" t="n">
        <v>0</v>
      </c>
      <c r="AC196" s="32" t="s">
        <v>258</v>
      </c>
      <c r="AD196" s="32" t="s">
        <v>258</v>
      </c>
      <c r="AE196" s="81" t="s">
        <v>258</v>
      </c>
      <c r="AF196" s="32" t="s">
        <v>258</v>
      </c>
      <c r="AG196" s="32" t="s">
        <v>259</v>
      </c>
      <c r="AH196" s="32" t="n">
        <v>2</v>
      </c>
      <c r="AI196" s="32" t="s">
        <v>677</v>
      </c>
    </row>
    <row r="197" s="32" customFormat="true" ht="12" hidden="false" customHeight="false" outlineLevel="0" collapsed="false">
      <c r="A197" s="32" t="n">
        <f aca="false">A196+1</f>
        <v>190</v>
      </c>
      <c r="B197" s="32" t="s">
        <v>577</v>
      </c>
      <c r="C197" s="32" t="s">
        <v>680</v>
      </c>
      <c r="F197" s="32" t="s">
        <v>142</v>
      </c>
      <c r="G197" s="32" t="n">
        <v>0</v>
      </c>
      <c r="H197" s="32" t="n">
        <v>1110537.95</v>
      </c>
      <c r="I197" s="32" t="n">
        <v>0</v>
      </c>
      <c r="J197" s="32" t="n">
        <v>0</v>
      </c>
      <c r="K197" s="76" t="s">
        <v>303</v>
      </c>
      <c r="L197" s="76" t="s">
        <v>303</v>
      </c>
      <c r="M197" s="32" t="s">
        <v>258</v>
      </c>
      <c r="N197" s="32" t="s">
        <v>258</v>
      </c>
      <c r="O197" s="32" t="n">
        <v>0</v>
      </c>
      <c r="P197" s="32" t="n">
        <v>-10</v>
      </c>
      <c r="Q197" s="77" t="n">
        <v>0</v>
      </c>
      <c r="R197" s="77" t="n">
        <v>0</v>
      </c>
      <c r="S197" s="32" t="s">
        <v>258</v>
      </c>
      <c r="T197" s="32" t="s">
        <v>258</v>
      </c>
      <c r="U197" s="32" t="s">
        <v>258</v>
      </c>
      <c r="V197" s="32" t="s">
        <v>258</v>
      </c>
      <c r="W197" s="32" t="s">
        <v>258</v>
      </c>
      <c r="X197" s="32" t="s">
        <v>258</v>
      </c>
      <c r="Y197" s="32" t="s">
        <v>258</v>
      </c>
      <c r="Z197" s="32" t="s">
        <v>258</v>
      </c>
      <c r="AA197" s="32" t="s">
        <v>258</v>
      </c>
      <c r="AB197" s="32" t="s">
        <v>258</v>
      </c>
      <c r="AC197" s="32" t="s">
        <v>258</v>
      </c>
      <c r="AD197" s="32" t="s">
        <v>258</v>
      </c>
      <c r="AE197" s="81" t="s">
        <v>258</v>
      </c>
      <c r="AF197" s="32" t="s">
        <v>258</v>
      </c>
      <c r="AG197" s="32" t="s">
        <v>259</v>
      </c>
      <c r="AH197" s="32" t="n">
        <v>2</v>
      </c>
      <c r="AI197" s="32" t="s">
        <v>677</v>
      </c>
    </row>
    <row r="198" s="32" customFormat="true" ht="12" hidden="false" customHeight="false" outlineLevel="0" collapsed="false">
      <c r="A198" s="32" t="n">
        <f aca="false">A197+1</f>
        <v>191</v>
      </c>
      <c r="B198" s="32" t="s">
        <v>574</v>
      </c>
      <c r="C198" s="32" t="s">
        <v>679</v>
      </c>
      <c r="F198" s="32" t="s">
        <v>135</v>
      </c>
      <c r="G198" s="32" t="n">
        <v>-10</v>
      </c>
      <c r="H198" s="32" t="n">
        <v>-180</v>
      </c>
      <c r="I198" s="32" t="n">
        <v>-1097811.8535125</v>
      </c>
      <c r="J198" s="32" t="n">
        <v>-1114747.3709002</v>
      </c>
      <c r="K198" s="76" t="s">
        <v>303</v>
      </c>
      <c r="L198" s="76" t="s">
        <v>303</v>
      </c>
      <c r="M198" s="32" t="s">
        <v>258</v>
      </c>
      <c r="N198" s="32" t="s">
        <v>258</v>
      </c>
      <c r="O198" s="32" t="s">
        <v>258</v>
      </c>
      <c r="P198" s="32" t="s">
        <v>258</v>
      </c>
      <c r="Q198" s="77" t="s">
        <v>258</v>
      </c>
      <c r="R198" s="77" t="s">
        <v>258</v>
      </c>
      <c r="S198" s="32" t="s">
        <v>258</v>
      </c>
      <c r="T198" s="32" t="s">
        <v>258</v>
      </c>
      <c r="U198" s="32" t="s">
        <v>258</v>
      </c>
      <c r="V198" s="32" t="s">
        <v>258</v>
      </c>
      <c r="W198" s="32" t="s">
        <v>258</v>
      </c>
      <c r="X198" s="32" t="s">
        <v>258</v>
      </c>
      <c r="Y198" s="32" t="n">
        <v>-170</v>
      </c>
      <c r="Z198" s="32" t="n">
        <v>0</v>
      </c>
      <c r="AA198" s="32" t="n">
        <v>0</v>
      </c>
      <c r="AB198" s="32" t="n">
        <v>0</v>
      </c>
      <c r="AC198" s="32" t="s">
        <v>258</v>
      </c>
      <c r="AD198" s="32" t="s">
        <v>258</v>
      </c>
      <c r="AE198" s="81" t="s">
        <v>258</v>
      </c>
      <c r="AF198" s="32" t="s">
        <v>258</v>
      </c>
      <c r="AG198" s="32" t="s">
        <v>259</v>
      </c>
      <c r="AH198" s="32" t="n">
        <v>2</v>
      </c>
      <c r="AI198" s="32" t="s">
        <v>677</v>
      </c>
    </row>
    <row r="199" s="32" customFormat="true" ht="12" hidden="false" customHeight="false" outlineLevel="0" collapsed="false">
      <c r="A199" s="32" t="n">
        <f aca="false">A198+1</f>
        <v>192</v>
      </c>
      <c r="B199" s="32" t="s">
        <v>577</v>
      </c>
      <c r="C199" s="32" t="s">
        <v>680</v>
      </c>
      <c r="F199" s="32" t="s">
        <v>142</v>
      </c>
      <c r="G199" s="32" t="n">
        <v>-1097811.85</v>
      </c>
      <c r="H199" s="32" t="n">
        <v>-1114747.37</v>
      </c>
      <c r="I199" s="32" t="n">
        <v>-10</v>
      </c>
      <c r="J199" s="32" t="n">
        <v>-180</v>
      </c>
      <c r="K199" s="76" t="s">
        <v>303</v>
      </c>
      <c r="L199" s="76" t="s">
        <v>303</v>
      </c>
      <c r="M199" s="32" t="s">
        <v>258</v>
      </c>
      <c r="N199" s="32" t="s">
        <v>258</v>
      </c>
      <c r="O199" s="32" t="n">
        <v>-170</v>
      </c>
      <c r="P199" s="32" t="n">
        <v>0</v>
      </c>
      <c r="Q199" s="77" t="n">
        <v>0</v>
      </c>
      <c r="R199" s="77" t="n">
        <v>0</v>
      </c>
      <c r="S199" s="32" t="s">
        <v>258</v>
      </c>
      <c r="T199" s="32" t="s">
        <v>258</v>
      </c>
      <c r="U199" s="32" t="s">
        <v>258</v>
      </c>
      <c r="V199" s="32" t="s">
        <v>258</v>
      </c>
      <c r="W199" s="32" t="s">
        <v>258</v>
      </c>
      <c r="X199" s="32" t="s">
        <v>258</v>
      </c>
      <c r="Y199" s="32" t="s">
        <v>258</v>
      </c>
      <c r="Z199" s="32" t="s">
        <v>258</v>
      </c>
      <c r="AA199" s="32" t="s">
        <v>258</v>
      </c>
      <c r="AB199" s="32" t="s">
        <v>258</v>
      </c>
      <c r="AC199" s="32" t="s">
        <v>258</v>
      </c>
      <c r="AD199" s="32" t="s">
        <v>258</v>
      </c>
      <c r="AE199" s="81" t="s">
        <v>258</v>
      </c>
      <c r="AF199" s="32" t="s">
        <v>258</v>
      </c>
      <c r="AG199" s="32" t="s">
        <v>259</v>
      </c>
      <c r="AH199" s="32" t="n">
        <v>2</v>
      </c>
      <c r="AI199" s="32" t="s">
        <v>677</v>
      </c>
    </row>
    <row r="200" s="32" customFormat="true" ht="12" hidden="false" customHeight="false" outlineLevel="0" collapsed="false">
      <c r="A200" s="32" t="n">
        <f aca="false">A199+1</f>
        <v>193</v>
      </c>
      <c r="B200" s="32" t="s">
        <v>574</v>
      </c>
      <c r="C200" s="32" t="s">
        <v>679</v>
      </c>
      <c r="F200" s="32" t="s">
        <v>135</v>
      </c>
      <c r="G200" s="32" t="n">
        <v>89.5</v>
      </c>
      <c r="H200" s="32" t="n">
        <v>90</v>
      </c>
      <c r="I200" s="32" t="n">
        <v>-6279.0317777</v>
      </c>
      <c r="J200" s="32" t="n">
        <v>4825018.6958823</v>
      </c>
      <c r="K200" s="76" t="s">
        <v>303</v>
      </c>
      <c r="L200" s="76" t="s">
        <v>303</v>
      </c>
      <c r="M200" s="32" t="s">
        <v>258</v>
      </c>
      <c r="N200" s="32" t="s">
        <v>258</v>
      </c>
      <c r="O200" s="32" t="s">
        <v>258</v>
      </c>
      <c r="P200" s="32" t="s">
        <v>258</v>
      </c>
      <c r="Q200" s="77" t="s">
        <v>258</v>
      </c>
      <c r="R200" s="77" t="s">
        <v>258</v>
      </c>
      <c r="S200" s="32" t="s">
        <v>258</v>
      </c>
      <c r="T200" s="32" t="s">
        <v>258</v>
      </c>
      <c r="U200" s="32" t="s">
        <v>258</v>
      </c>
      <c r="V200" s="32" t="s">
        <v>258</v>
      </c>
      <c r="W200" s="32" t="s">
        <v>258</v>
      </c>
      <c r="X200" s="32" t="s">
        <v>258</v>
      </c>
      <c r="Y200" s="32" t="n">
        <v>96</v>
      </c>
      <c r="Z200" s="32" t="n">
        <v>45</v>
      </c>
      <c r="AA200" s="32" t="n">
        <v>0</v>
      </c>
      <c r="AB200" s="32" t="n">
        <v>0</v>
      </c>
      <c r="AC200" s="32" t="s">
        <v>258</v>
      </c>
      <c r="AD200" s="32" t="s">
        <v>258</v>
      </c>
      <c r="AE200" s="81" t="s">
        <v>258</v>
      </c>
      <c r="AF200" s="32" t="s">
        <v>258</v>
      </c>
      <c r="AG200" s="32" t="s">
        <v>259</v>
      </c>
      <c r="AH200" s="32" t="n">
        <v>2</v>
      </c>
      <c r="AI200" s="32" t="s">
        <v>677</v>
      </c>
    </row>
    <row r="201" s="32" customFormat="true" ht="12" hidden="false" customHeight="false" outlineLevel="0" collapsed="false">
      <c r="A201" s="32" t="n">
        <f aca="false">A200+1</f>
        <v>194</v>
      </c>
      <c r="B201" s="32" t="s">
        <v>577</v>
      </c>
      <c r="C201" s="32" t="s">
        <v>680</v>
      </c>
      <c r="F201" s="32" t="s">
        <v>142</v>
      </c>
      <c r="G201" s="32" t="n">
        <v>-6279.03</v>
      </c>
      <c r="H201" s="32" t="n">
        <v>4825018.7</v>
      </c>
      <c r="I201" s="32" t="n">
        <v>89.5</v>
      </c>
      <c r="J201" s="32" t="n">
        <v>90.0000012</v>
      </c>
      <c r="K201" s="76" t="s">
        <v>303</v>
      </c>
      <c r="L201" s="76" t="s">
        <v>303</v>
      </c>
      <c r="M201" s="32" t="s">
        <v>258</v>
      </c>
      <c r="N201" s="32" t="s">
        <v>258</v>
      </c>
      <c r="O201" s="32" t="n">
        <v>96</v>
      </c>
      <c r="P201" s="32" t="n">
        <v>45</v>
      </c>
      <c r="Q201" s="77" t="n">
        <v>0</v>
      </c>
      <c r="R201" s="77" t="n">
        <v>0</v>
      </c>
      <c r="S201" s="32" t="s">
        <v>258</v>
      </c>
      <c r="T201" s="32" t="s">
        <v>258</v>
      </c>
      <c r="U201" s="32" t="s">
        <v>258</v>
      </c>
      <c r="V201" s="32" t="s">
        <v>258</v>
      </c>
      <c r="W201" s="32" t="s">
        <v>258</v>
      </c>
      <c r="X201" s="32" t="s">
        <v>258</v>
      </c>
      <c r="Y201" s="32" t="s">
        <v>258</v>
      </c>
      <c r="Z201" s="32" t="s">
        <v>258</v>
      </c>
      <c r="AA201" s="32" t="s">
        <v>258</v>
      </c>
      <c r="AB201" s="32" t="s">
        <v>258</v>
      </c>
      <c r="AC201" s="32" t="s">
        <v>258</v>
      </c>
      <c r="AD201" s="32" t="s">
        <v>258</v>
      </c>
      <c r="AE201" s="81" t="s">
        <v>258</v>
      </c>
      <c r="AF201" s="32" t="s">
        <v>258</v>
      </c>
      <c r="AG201" s="32" t="s">
        <v>259</v>
      </c>
      <c r="AH201" s="32" t="n">
        <v>2</v>
      </c>
      <c r="AI201" s="32" t="s">
        <v>677</v>
      </c>
    </row>
    <row r="202" s="32" customFormat="true" ht="12" hidden="false" customHeight="false" outlineLevel="0" collapsed="false">
      <c r="A202" s="32" t="n">
        <f aca="false">A201+1</f>
        <v>195</v>
      </c>
      <c r="B202" s="32" t="s">
        <v>574</v>
      </c>
      <c r="C202" s="32" t="s">
        <v>679</v>
      </c>
      <c r="F202" s="32" t="s">
        <v>135</v>
      </c>
      <c r="G202" s="32" t="n">
        <v>-80.5</v>
      </c>
      <c r="H202" s="32" t="n">
        <v>-90</v>
      </c>
      <c r="I202" s="32" t="n">
        <v>115427.759032</v>
      </c>
      <c r="J202" s="32" t="n">
        <v>-3889541.2601191</v>
      </c>
      <c r="K202" s="76" t="s">
        <v>303</v>
      </c>
      <c r="L202" s="76" t="s">
        <v>303</v>
      </c>
      <c r="M202" s="32" t="s">
        <v>258</v>
      </c>
      <c r="N202" s="32" t="s">
        <v>258</v>
      </c>
      <c r="O202" s="32" t="s">
        <v>258</v>
      </c>
      <c r="P202" s="32" t="s">
        <v>258</v>
      </c>
      <c r="Q202" s="77" t="s">
        <v>258</v>
      </c>
      <c r="R202" s="77" t="s">
        <v>258</v>
      </c>
      <c r="S202" s="32" t="s">
        <v>258</v>
      </c>
      <c r="T202" s="32" t="s">
        <v>258</v>
      </c>
      <c r="U202" s="32" t="s">
        <v>258</v>
      </c>
      <c r="V202" s="32" t="s">
        <v>258</v>
      </c>
      <c r="W202" s="32" t="s">
        <v>258</v>
      </c>
      <c r="X202" s="32" t="s">
        <v>258</v>
      </c>
      <c r="Y202" s="32" t="n">
        <v>-96</v>
      </c>
      <c r="Z202" s="32" t="n">
        <v>-45</v>
      </c>
      <c r="AA202" s="32" t="n">
        <v>0</v>
      </c>
      <c r="AB202" s="32" t="n">
        <v>0</v>
      </c>
      <c r="AC202" s="32" t="s">
        <v>258</v>
      </c>
      <c r="AD202" s="32" t="s">
        <v>258</v>
      </c>
      <c r="AE202" s="81" t="s">
        <v>258</v>
      </c>
      <c r="AF202" s="32" t="s">
        <v>258</v>
      </c>
      <c r="AG202" s="32" t="s">
        <v>259</v>
      </c>
      <c r="AH202" s="32" t="n">
        <v>2</v>
      </c>
      <c r="AI202" s="32" t="s">
        <v>677</v>
      </c>
    </row>
    <row r="203" s="32" customFormat="true" ht="12" hidden="false" customHeight="false" outlineLevel="0" collapsed="false">
      <c r="A203" s="32" t="n">
        <f aca="false">A202+1</f>
        <v>196</v>
      </c>
      <c r="B203" s="32" t="s">
        <v>577</v>
      </c>
      <c r="C203" s="32" t="s">
        <v>680</v>
      </c>
      <c r="F203" s="32" t="s">
        <v>142</v>
      </c>
      <c r="G203" s="32" t="n">
        <v>115427.76</v>
      </c>
      <c r="H203" s="32" t="n">
        <v>-3889541.26</v>
      </c>
      <c r="I203" s="32" t="n">
        <v>-80.5</v>
      </c>
      <c r="J203" s="32" t="n">
        <v>-90</v>
      </c>
      <c r="K203" s="76" t="s">
        <v>303</v>
      </c>
      <c r="L203" s="76" t="s">
        <v>303</v>
      </c>
      <c r="M203" s="32" t="s">
        <v>258</v>
      </c>
      <c r="N203" s="32" t="s">
        <v>258</v>
      </c>
      <c r="O203" s="32" t="n">
        <v>-96</v>
      </c>
      <c r="P203" s="32" t="n">
        <v>-45</v>
      </c>
      <c r="Q203" s="77" t="n">
        <v>0</v>
      </c>
      <c r="R203" s="77" t="n">
        <v>0</v>
      </c>
      <c r="S203" s="32" t="s">
        <v>258</v>
      </c>
      <c r="T203" s="32" t="s">
        <v>258</v>
      </c>
      <c r="U203" s="32" t="s">
        <v>258</v>
      </c>
      <c r="V203" s="32" t="s">
        <v>258</v>
      </c>
      <c r="W203" s="32" t="s">
        <v>258</v>
      </c>
      <c r="X203" s="32" t="s">
        <v>258</v>
      </c>
      <c r="Y203" s="32" t="s">
        <v>258</v>
      </c>
      <c r="Z203" s="32" t="s">
        <v>258</v>
      </c>
      <c r="AA203" s="32" t="s">
        <v>258</v>
      </c>
      <c r="AB203" s="32" t="s">
        <v>258</v>
      </c>
      <c r="AC203" s="32" t="s">
        <v>258</v>
      </c>
      <c r="AD203" s="32" t="s">
        <v>258</v>
      </c>
      <c r="AE203" s="81" t="s">
        <v>258</v>
      </c>
      <c r="AF203" s="32" t="s">
        <v>258</v>
      </c>
      <c r="AG203" s="32" t="s">
        <v>259</v>
      </c>
      <c r="AH203" s="32" t="n">
        <v>2</v>
      </c>
      <c r="AI203" s="32" t="s">
        <v>677</v>
      </c>
    </row>
    <row r="204" s="32" customFormat="true" ht="12" hidden="false" customHeight="false" outlineLevel="0" collapsed="false">
      <c r="A204" s="32" t="n">
        <f aca="false">A203+1</f>
        <v>197</v>
      </c>
      <c r="B204" s="32" t="s">
        <v>574</v>
      </c>
      <c r="C204" s="32" t="s">
        <v>679</v>
      </c>
      <c r="F204" s="32" t="s">
        <v>135</v>
      </c>
      <c r="G204" s="32" t="n">
        <v>-85</v>
      </c>
      <c r="H204" s="32" t="n">
        <v>-180</v>
      </c>
      <c r="I204" s="32" t="n">
        <v>102636.7695428</v>
      </c>
      <c r="J204" s="32" t="n">
        <v>-4365523.7858231</v>
      </c>
      <c r="K204" s="76" t="s">
        <v>303</v>
      </c>
      <c r="L204" s="76" t="s">
        <v>303</v>
      </c>
      <c r="M204" s="32" t="s">
        <v>258</v>
      </c>
      <c r="N204" s="32" t="s">
        <v>258</v>
      </c>
      <c r="O204" s="32" t="s">
        <v>258</v>
      </c>
      <c r="P204" s="32" t="s">
        <v>258</v>
      </c>
      <c r="Q204" s="77" t="s">
        <v>258</v>
      </c>
      <c r="R204" s="77" t="s">
        <v>258</v>
      </c>
      <c r="S204" s="32" t="s">
        <v>258</v>
      </c>
      <c r="T204" s="32" t="s">
        <v>258</v>
      </c>
      <c r="U204" s="32" t="s">
        <v>258</v>
      </c>
      <c r="V204" s="32" t="s">
        <v>258</v>
      </c>
      <c r="W204" s="32" t="s">
        <v>258</v>
      </c>
      <c r="X204" s="32" t="s">
        <v>258</v>
      </c>
      <c r="Y204" s="32" t="n">
        <v>170</v>
      </c>
      <c r="Z204" s="32" t="n">
        <v>-45</v>
      </c>
      <c r="AA204" s="32" t="n">
        <v>0</v>
      </c>
      <c r="AB204" s="32" t="n">
        <v>0</v>
      </c>
      <c r="AC204" s="32" t="s">
        <v>258</v>
      </c>
      <c r="AD204" s="32" t="s">
        <v>258</v>
      </c>
      <c r="AE204" s="81" t="s">
        <v>258</v>
      </c>
      <c r="AF204" s="32" t="s">
        <v>258</v>
      </c>
      <c r="AG204" s="32" t="s">
        <v>259</v>
      </c>
      <c r="AH204" s="32" t="n">
        <v>2</v>
      </c>
      <c r="AI204" s="32" t="s">
        <v>677</v>
      </c>
    </row>
    <row r="205" s="82" customFormat="true" ht="12" hidden="false" customHeight="false" outlineLevel="0" collapsed="false">
      <c r="A205" s="82" t="n">
        <f aca="false">A204+1</f>
        <v>198</v>
      </c>
      <c r="B205" s="82" t="s">
        <v>577</v>
      </c>
      <c r="C205" s="82" t="s">
        <v>680</v>
      </c>
      <c r="F205" s="82" t="s">
        <v>142</v>
      </c>
      <c r="G205" s="82" t="n">
        <v>102636.77</v>
      </c>
      <c r="H205" s="82" t="n">
        <v>-4365523.79</v>
      </c>
      <c r="I205" s="82" t="n">
        <v>-85</v>
      </c>
      <c r="J205" s="82" t="n">
        <v>-179.9999999</v>
      </c>
      <c r="K205" s="83" t="s">
        <v>303</v>
      </c>
      <c r="L205" s="83" t="s">
        <v>303</v>
      </c>
      <c r="M205" s="82" t="s">
        <v>258</v>
      </c>
      <c r="N205" s="82" t="s">
        <v>258</v>
      </c>
      <c r="O205" s="82" t="n">
        <v>170</v>
      </c>
      <c r="P205" s="82" t="n">
        <v>-45</v>
      </c>
      <c r="Q205" s="84" t="n">
        <v>0</v>
      </c>
      <c r="R205" s="84" t="n">
        <v>0</v>
      </c>
      <c r="S205" s="82" t="s">
        <v>258</v>
      </c>
      <c r="T205" s="82" t="s">
        <v>258</v>
      </c>
      <c r="U205" s="82" t="s">
        <v>258</v>
      </c>
      <c r="V205" s="82" t="s">
        <v>258</v>
      </c>
      <c r="W205" s="82" t="s">
        <v>258</v>
      </c>
      <c r="X205" s="82" t="s">
        <v>258</v>
      </c>
      <c r="Y205" s="82" t="s">
        <v>258</v>
      </c>
      <c r="Z205" s="82" t="s">
        <v>258</v>
      </c>
      <c r="AA205" s="82" t="s">
        <v>258</v>
      </c>
      <c r="AB205" s="82" t="s">
        <v>258</v>
      </c>
      <c r="AC205" s="82" t="s">
        <v>258</v>
      </c>
      <c r="AD205" s="82" t="s">
        <v>258</v>
      </c>
      <c r="AE205" s="85" t="s">
        <v>258</v>
      </c>
      <c r="AF205" s="82" t="s">
        <v>258</v>
      </c>
      <c r="AG205" s="82" t="s">
        <v>259</v>
      </c>
      <c r="AH205" s="82" t="n">
        <v>2</v>
      </c>
      <c r="AI205" s="82" t="s">
        <v>677</v>
      </c>
    </row>
    <row r="206" s="34" customFormat="true" ht="12" hidden="false" customHeight="false" outlineLevel="0" collapsed="false">
      <c r="A206" s="34" t="n">
        <f aca="false">A205+1</f>
        <v>199</v>
      </c>
      <c r="B206" s="34" t="s">
        <v>574</v>
      </c>
      <c r="C206" s="34" t="s">
        <v>681</v>
      </c>
      <c r="F206" s="34" t="s">
        <v>135</v>
      </c>
      <c r="G206" s="34" t="n">
        <v>-20</v>
      </c>
      <c r="H206" s="34" t="n">
        <v>100</v>
      </c>
      <c r="I206" s="34" t="n">
        <v>-12383391.4738281</v>
      </c>
      <c r="J206" s="34" t="n">
        <v>11774586.4771178</v>
      </c>
      <c r="K206" s="78" t="s">
        <v>303</v>
      </c>
      <c r="L206" s="78" t="s">
        <v>303</v>
      </c>
      <c r="M206" s="34" t="s">
        <v>258</v>
      </c>
      <c r="N206" s="34" t="s">
        <v>258</v>
      </c>
      <c r="O206" s="34" t="s">
        <v>258</v>
      </c>
      <c r="P206" s="34" t="s">
        <v>258</v>
      </c>
      <c r="Q206" s="79" t="s">
        <v>258</v>
      </c>
      <c r="R206" s="79" t="s">
        <v>258</v>
      </c>
      <c r="S206" s="34" t="s">
        <v>258</v>
      </c>
      <c r="T206" s="34" t="s">
        <v>258</v>
      </c>
      <c r="U206" s="34" t="s">
        <v>258</v>
      </c>
      <c r="V206" s="34" t="s">
        <v>258</v>
      </c>
      <c r="W206" s="34" t="s">
        <v>258</v>
      </c>
      <c r="X206" s="34" t="s">
        <v>258</v>
      </c>
      <c r="Y206" s="34" t="n">
        <v>-100</v>
      </c>
      <c r="Z206" s="34" t="n">
        <v>40</v>
      </c>
      <c r="AA206" s="34" t="n">
        <v>0</v>
      </c>
      <c r="AB206" s="34" t="n">
        <v>0</v>
      </c>
      <c r="AC206" s="34" t="s">
        <v>258</v>
      </c>
      <c r="AD206" s="34" t="s">
        <v>258</v>
      </c>
      <c r="AE206" s="80" t="s">
        <v>258</v>
      </c>
      <c r="AF206" s="34" t="s">
        <v>258</v>
      </c>
      <c r="AG206" s="34" t="s">
        <v>259</v>
      </c>
      <c r="AH206" s="34" t="n">
        <v>2</v>
      </c>
      <c r="AI206" s="34" t="s">
        <v>677</v>
      </c>
    </row>
    <row r="207" s="32" customFormat="true" ht="12" hidden="false" customHeight="false" outlineLevel="0" collapsed="false">
      <c r="A207" s="32" t="n">
        <f aca="false">A206+1</f>
        <v>200</v>
      </c>
      <c r="B207" s="32" t="s">
        <v>577</v>
      </c>
      <c r="C207" s="32" t="s">
        <v>682</v>
      </c>
      <c r="F207" s="32" t="s">
        <v>142</v>
      </c>
      <c r="G207" s="32" t="n">
        <v>-12383391.47</v>
      </c>
      <c r="H207" s="32" t="n">
        <v>11774586.48</v>
      </c>
      <c r="I207" s="32" t="n">
        <v>-20</v>
      </c>
      <c r="J207" s="32" t="n">
        <v>100</v>
      </c>
      <c r="K207" s="76" t="s">
        <v>303</v>
      </c>
      <c r="L207" s="76" t="s">
        <v>303</v>
      </c>
      <c r="M207" s="32" t="s">
        <v>258</v>
      </c>
      <c r="N207" s="32" t="s">
        <v>258</v>
      </c>
      <c r="O207" s="32" t="n">
        <v>-100</v>
      </c>
      <c r="P207" s="32" t="n">
        <v>40</v>
      </c>
      <c r="Q207" s="77" t="n">
        <v>0</v>
      </c>
      <c r="R207" s="77" t="n">
        <v>0</v>
      </c>
      <c r="S207" s="32" t="s">
        <v>258</v>
      </c>
      <c r="T207" s="32" t="s">
        <v>258</v>
      </c>
      <c r="U207" s="32" t="s">
        <v>258</v>
      </c>
      <c r="V207" s="32" t="s">
        <v>258</v>
      </c>
      <c r="W207" s="32" t="s">
        <v>258</v>
      </c>
      <c r="X207" s="32" t="s">
        <v>258</v>
      </c>
      <c r="Y207" s="32" t="s">
        <v>258</v>
      </c>
      <c r="Z207" s="32" t="s">
        <v>258</v>
      </c>
      <c r="AA207" s="32" t="s">
        <v>258</v>
      </c>
      <c r="AB207" s="32" t="s">
        <v>258</v>
      </c>
      <c r="AC207" s="32" t="s">
        <v>258</v>
      </c>
      <c r="AD207" s="32" t="s">
        <v>258</v>
      </c>
      <c r="AE207" s="81" t="s">
        <v>258</v>
      </c>
      <c r="AF207" s="32" t="s">
        <v>258</v>
      </c>
      <c r="AG207" s="32" t="s">
        <v>259</v>
      </c>
      <c r="AH207" s="32" t="n">
        <v>2</v>
      </c>
      <c r="AI207" s="32" t="s">
        <v>677</v>
      </c>
    </row>
    <row r="208" s="32" customFormat="true" ht="12" hidden="false" customHeight="false" outlineLevel="0" collapsed="false">
      <c r="A208" s="32" t="n">
        <f aca="false">A207+1</f>
        <v>201</v>
      </c>
      <c r="B208" s="32" t="s">
        <v>574</v>
      </c>
      <c r="C208" s="32" t="s">
        <v>681</v>
      </c>
      <c r="F208" s="32" t="s">
        <v>135</v>
      </c>
      <c r="G208" s="32" t="n">
        <v>-20</v>
      </c>
      <c r="H208" s="32" t="n">
        <v>75</v>
      </c>
      <c r="I208" s="32" t="n">
        <v>-2643689.564421</v>
      </c>
      <c r="J208" s="32" t="n">
        <v>1900084.0962034</v>
      </c>
      <c r="K208" s="76" t="s">
        <v>303</v>
      </c>
      <c r="L208" s="76" t="s">
        <v>303</v>
      </c>
      <c r="M208" s="32" t="s">
        <v>258</v>
      </c>
      <c r="N208" s="32" t="s">
        <v>258</v>
      </c>
      <c r="O208" s="32" t="s">
        <v>258</v>
      </c>
      <c r="P208" s="32" t="s">
        <v>258</v>
      </c>
      <c r="Q208" s="77" t="s">
        <v>258</v>
      </c>
      <c r="R208" s="77" t="s">
        <v>258</v>
      </c>
      <c r="S208" s="32" t="s">
        <v>258</v>
      </c>
      <c r="T208" s="32" t="s">
        <v>258</v>
      </c>
      <c r="U208" s="32" t="s">
        <v>258</v>
      </c>
      <c r="V208" s="32" t="s">
        <v>258</v>
      </c>
      <c r="W208" s="32" t="s">
        <v>258</v>
      </c>
      <c r="X208" s="32" t="s">
        <v>258</v>
      </c>
      <c r="Y208" s="32" t="n">
        <v>100</v>
      </c>
      <c r="Z208" s="32" t="n">
        <v>-40</v>
      </c>
      <c r="AA208" s="32" t="n">
        <v>0</v>
      </c>
      <c r="AB208" s="32" t="n">
        <v>0</v>
      </c>
      <c r="AC208" s="32" t="s">
        <v>258</v>
      </c>
      <c r="AD208" s="32" t="s">
        <v>258</v>
      </c>
      <c r="AE208" s="81" t="s">
        <v>258</v>
      </c>
      <c r="AF208" s="32" t="s">
        <v>258</v>
      </c>
      <c r="AG208" s="32" t="s">
        <v>259</v>
      </c>
      <c r="AH208" s="32" t="n">
        <v>2</v>
      </c>
      <c r="AI208" s="32" t="s">
        <v>677</v>
      </c>
    </row>
    <row r="209" s="32" customFormat="true" ht="12" hidden="false" customHeight="false" outlineLevel="0" collapsed="false">
      <c r="A209" s="32" t="n">
        <f aca="false">A208+1</f>
        <v>202</v>
      </c>
      <c r="B209" s="32" t="s">
        <v>577</v>
      </c>
      <c r="C209" s="32" t="s">
        <v>682</v>
      </c>
      <c r="F209" s="32" t="s">
        <v>142</v>
      </c>
      <c r="G209" s="32" t="n">
        <v>-2643689.56</v>
      </c>
      <c r="H209" s="32" t="n">
        <v>1900084.1</v>
      </c>
      <c r="I209" s="32" t="n">
        <v>-20</v>
      </c>
      <c r="J209" s="32" t="n">
        <v>75</v>
      </c>
      <c r="K209" s="76" t="s">
        <v>303</v>
      </c>
      <c r="L209" s="76" t="s">
        <v>303</v>
      </c>
      <c r="M209" s="32" t="s">
        <v>258</v>
      </c>
      <c r="N209" s="32" t="s">
        <v>258</v>
      </c>
      <c r="O209" s="32" t="n">
        <v>100</v>
      </c>
      <c r="P209" s="32" t="n">
        <v>-40</v>
      </c>
      <c r="Q209" s="77" t="n">
        <v>0</v>
      </c>
      <c r="R209" s="77" t="n">
        <v>0</v>
      </c>
      <c r="S209" s="32" t="s">
        <v>258</v>
      </c>
      <c r="T209" s="32" t="s">
        <v>258</v>
      </c>
      <c r="U209" s="32" t="s">
        <v>258</v>
      </c>
      <c r="V209" s="32" t="s">
        <v>258</v>
      </c>
      <c r="W209" s="32" t="s">
        <v>258</v>
      </c>
      <c r="X209" s="32" t="s">
        <v>258</v>
      </c>
      <c r="Y209" s="32" t="s">
        <v>258</v>
      </c>
      <c r="Z209" s="32" t="s">
        <v>258</v>
      </c>
      <c r="AA209" s="32" t="s">
        <v>258</v>
      </c>
      <c r="AB209" s="32" t="s">
        <v>258</v>
      </c>
      <c r="AC209" s="32" t="s">
        <v>258</v>
      </c>
      <c r="AD209" s="32" t="s">
        <v>258</v>
      </c>
      <c r="AE209" s="81" t="s">
        <v>258</v>
      </c>
      <c r="AF209" s="32" t="s">
        <v>258</v>
      </c>
      <c r="AG209" s="32" t="s">
        <v>259</v>
      </c>
      <c r="AH209" s="32" t="n">
        <v>2</v>
      </c>
      <c r="AI209" s="32" t="s">
        <v>677</v>
      </c>
    </row>
    <row r="210" s="32" customFormat="true" ht="12" hidden="false" customHeight="false" outlineLevel="0" collapsed="false">
      <c r="A210" s="32" t="n">
        <f aca="false">A209+1</f>
        <v>203</v>
      </c>
      <c r="B210" s="32" t="s">
        <v>574</v>
      </c>
      <c r="C210" s="32" t="s">
        <v>681</v>
      </c>
      <c r="F210" s="32" t="s">
        <v>135</v>
      </c>
      <c r="G210" s="32" t="n">
        <v>-0.5</v>
      </c>
      <c r="H210" s="32" t="n">
        <v>-0.5</v>
      </c>
      <c r="I210" s="32" t="n">
        <v>-55907.7246567</v>
      </c>
      <c r="J210" s="32" t="n">
        <v>-1167518.5277434</v>
      </c>
      <c r="K210" s="76" t="s">
        <v>303</v>
      </c>
      <c r="L210" s="76" t="s">
        <v>303</v>
      </c>
      <c r="M210" s="32" t="s">
        <v>258</v>
      </c>
      <c r="N210" s="32" t="s">
        <v>258</v>
      </c>
      <c r="O210" s="32" t="s">
        <v>258</v>
      </c>
      <c r="P210" s="32" t="s">
        <v>258</v>
      </c>
      <c r="Q210" s="77" t="s">
        <v>258</v>
      </c>
      <c r="R210" s="77" t="s">
        <v>258</v>
      </c>
      <c r="S210" s="32" t="s">
        <v>258</v>
      </c>
      <c r="T210" s="32" t="s">
        <v>258</v>
      </c>
      <c r="U210" s="32" t="s">
        <v>258</v>
      </c>
      <c r="V210" s="32" t="s">
        <v>258</v>
      </c>
      <c r="W210" s="32" t="s">
        <v>258</v>
      </c>
      <c r="X210" s="32" t="s">
        <v>258</v>
      </c>
      <c r="Y210" s="32" t="n">
        <v>0</v>
      </c>
      <c r="Z210" s="32" t="n">
        <v>10</v>
      </c>
      <c r="AA210" s="32" t="n">
        <v>0</v>
      </c>
      <c r="AB210" s="32" t="n">
        <v>0</v>
      </c>
      <c r="AC210" s="32" t="s">
        <v>258</v>
      </c>
      <c r="AD210" s="32" t="s">
        <v>258</v>
      </c>
      <c r="AE210" s="81" t="s">
        <v>258</v>
      </c>
      <c r="AF210" s="32" t="s">
        <v>258</v>
      </c>
      <c r="AG210" s="32" t="s">
        <v>259</v>
      </c>
      <c r="AH210" s="32" t="n">
        <v>2</v>
      </c>
      <c r="AI210" s="32" t="s">
        <v>677</v>
      </c>
    </row>
    <row r="211" s="32" customFormat="true" ht="12" hidden="false" customHeight="false" outlineLevel="0" collapsed="false">
      <c r="A211" s="32" t="n">
        <f aca="false">A210+1</f>
        <v>204</v>
      </c>
      <c r="B211" s="32" t="s">
        <v>577</v>
      </c>
      <c r="C211" s="32" t="s">
        <v>682</v>
      </c>
      <c r="F211" s="32" t="s">
        <v>142</v>
      </c>
      <c r="G211" s="32" t="n">
        <v>-55907.72</v>
      </c>
      <c r="H211" s="32" t="n">
        <v>-1167518.53</v>
      </c>
      <c r="I211" s="32" t="n">
        <v>-0.5</v>
      </c>
      <c r="J211" s="32" t="n">
        <v>-0.5</v>
      </c>
      <c r="K211" s="76" t="s">
        <v>303</v>
      </c>
      <c r="L211" s="76" t="s">
        <v>303</v>
      </c>
      <c r="M211" s="32" t="s">
        <v>258</v>
      </c>
      <c r="N211" s="32" t="s">
        <v>258</v>
      </c>
      <c r="O211" s="32" t="n">
        <v>0</v>
      </c>
      <c r="P211" s="32" t="n">
        <v>10</v>
      </c>
      <c r="Q211" s="77" t="n">
        <v>0</v>
      </c>
      <c r="R211" s="77" t="n">
        <v>0</v>
      </c>
      <c r="S211" s="32" t="s">
        <v>258</v>
      </c>
      <c r="T211" s="32" t="s">
        <v>258</v>
      </c>
      <c r="U211" s="32" t="s">
        <v>258</v>
      </c>
      <c r="V211" s="32" t="s">
        <v>258</v>
      </c>
      <c r="W211" s="32" t="s">
        <v>258</v>
      </c>
      <c r="X211" s="32" t="s">
        <v>258</v>
      </c>
      <c r="Y211" s="32" t="s">
        <v>258</v>
      </c>
      <c r="Z211" s="32" t="s">
        <v>258</v>
      </c>
      <c r="AA211" s="32" t="s">
        <v>258</v>
      </c>
      <c r="AB211" s="32" t="s">
        <v>258</v>
      </c>
      <c r="AC211" s="32" t="s">
        <v>258</v>
      </c>
      <c r="AD211" s="32" t="s">
        <v>258</v>
      </c>
      <c r="AE211" s="81" t="s">
        <v>258</v>
      </c>
      <c r="AF211" s="32" t="s">
        <v>258</v>
      </c>
      <c r="AG211" s="32" t="s">
        <v>259</v>
      </c>
      <c r="AH211" s="32" t="n">
        <v>2</v>
      </c>
      <c r="AI211" s="32" t="s">
        <v>677</v>
      </c>
    </row>
    <row r="212" s="32" customFormat="true" ht="12" hidden="false" customHeight="false" outlineLevel="0" collapsed="false">
      <c r="A212" s="32" t="n">
        <f aca="false">A211+1</f>
        <v>205</v>
      </c>
      <c r="B212" s="32" t="s">
        <v>574</v>
      </c>
      <c r="C212" s="32" t="s">
        <v>681</v>
      </c>
      <c r="F212" s="32" t="s">
        <v>135</v>
      </c>
      <c r="G212" s="32" t="n">
        <v>0</v>
      </c>
      <c r="H212" s="32" t="n">
        <v>0</v>
      </c>
      <c r="I212" s="32" t="n">
        <v>0</v>
      </c>
      <c r="J212" s="32" t="n">
        <v>1111948.7428468</v>
      </c>
      <c r="K212" s="76" t="s">
        <v>303</v>
      </c>
      <c r="L212" s="76" t="s">
        <v>303</v>
      </c>
      <c r="M212" s="32" t="s">
        <v>258</v>
      </c>
      <c r="N212" s="32" t="s">
        <v>258</v>
      </c>
      <c r="O212" s="32" t="s">
        <v>258</v>
      </c>
      <c r="P212" s="32" t="s">
        <v>258</v>
      </c>
      <c r="Q212" s="77" t="s">
        <v>258</v>
      </c>
      <c r="R212" s="77" t="s">
        <v>258</v>
      </c>
      <c r="S212" s="32" t="s">
        <v>258</v>
      </c>
      <c r="T212" s="32" t="s">
        <v>258</v>
      </c>
      <c r="U212" s="32" t="s">
        <v>258</v>
      </c>
      <c r="V212" s="32" t="s">
        <v>258</v>
      </c>
      <c r="W212" s="32" t="s">
        <v>258</v>
      </c>
      <c r="X212" s="32" t="s">
        <v>258</v>
      </c>
      <c r="Y212" s="32" t="n">
        <v>0</v>
      </c>
      <c r="Z212" s="32" t="n">
        <v>-10</v>
      </c>
      <c r="AA212" s="32" t="n">
        <v>0</v>
      </c>
      <c r="AB212" s="32" t="n">
        <v>0</v>
      </c>
      <c r="AC212" s="32" t="s">
        <v>258</v>
      </c>
      <c r="AD212" s="32" t="s">
        <v>258</v>
      </c>
      <c r="AE212" s="81" t="s">
        <v>258</v>
      </c>
      <c r="AF212" s="32" t="s">
        <v>258</v>
      </c>
      <c r="AG212" s="32" t="s">
        <v>259</v>
      </c>
      <c r="AH212" s="32" t="n">
        <v>2</v>
      </c>
      <c r="AI212" s="32" t="s">
        <v>677</v>
      </c>
    </row>
    <row r="213" s="32" customFormat="true" ht="12" hidden="false" customHeight="false" outlineLevel="0" collapsed="false">
      <c r="A213" s="32" t="n">
        <f aca="false">A212+1</f>
        <v>206</v>
      </c>
      <c r="B213" s="32" t="s">
        <v>577</v>
      </c>
      <c r="C213" s="32" t="s">
        <v>682</v>
      </c>
      <c r="F213" s="32" t="s">
        <v>142</v>
      </c>
      <c r="G213" s="32" t="n">
        <v>0</v>
      </c>
      <c r="H213" s="32" t="n">
        <v>1111948.74</v>
      </c>
      <c r="I213" s="32" t="n">
        <v>0</v>
      </c>
      <c r="J213" s="32" t="n">
        <v>0</v>
      </c>
      <c r="K213" s="76" t="s">
        <v>303</v>
      </c>
      <c r="L213" s="76" t="s">
        <v>303</v>
      </c>
      <c r="M213" s="32" t="s">
        <v>258</v>
      </c>
      <c r="N213" s="32" t="s">
        <v>258</v>
      </c>
      <c r="O213" s="32" t="n">
        <v>0</v>
      </c>
      <c r="P213" s="32" t="n">
        <v>-10</v>
      </c>
      <c r="Q213" s="77" t="n">
        <v>0</v>
      </c>
      <c r="R213" s="77" t="n">
        <v>0</v>
      </c>
      <c r="S213" s="32" t="s">
        <v>258</v>
      </c>
      <c r="T213" s="32" t="s">
        <v>258</v>
      </c>
      <c r="U213" s="32" t="s">
        <v>258</v>
      </c>
      <c r="V213" s="32" t="s">
        <v>258</v>
      </c>
      <c r="W213" s="32" t="s">
        <v>258</v>
      </c>
      <c r="X213" s="32" t="s">
        <v>258</v>
      </c>
      <c r="Y213" s="32" t="s">
        <v>258</v>
      </c>
      <c r="Z213" s="32" t="s">
        <v>258</v>
      </c>
      <c r="AA213" s="32" t="s">
        <v>258</v>
      </c>
      <c r="AB213" s="32" t="s">
        <v>258</v>
      </c>
      <c r="AC213" s="32" t="s">
        <v>258</v>
      </c>
      <c r="AD213" s="32" t="s">
        <v>258</v>
      </c>
      <c r="AE213" s="81" t="s">
        <v>258</v>
      </c>
      <c r="AF213" s="32" t="s">
        <v>258</v>
      </c>
      <c r="AG213" s="32" t="s">
        <v>259</v>
      </c>
      <c r="AH213" s="32" t="n">
        <v>2</v>
      </c>
      <c r="AI213" s="32" t="s">
        <v>677</v>
      </c>
    </row>
    <row r="214" s="32" customFormat="true" ht="12" hidden="false" customHeight="false" outlineLevel="0" collapsed="false">
      <c r="A214" s="32" t="n">
        <f aca="false">A213+1</f>
        <v>207</v>
      </c>
      <c r="B214" s="32" t="s">
        <v>574</v>
      </c>
      <c r="C214" s="32" t="s">
        <v>681</v>
      </c>
      <c r="F214" s="32" t="s">
        <v>135</v>
      </c>
      <c r="G214" s="32" t="n">
        <v>-10</v>
      </c>
      <c r="H214" s="32" t="n">
        <v>-180</v>
      </c>
      <c r="I214" s="32" t="n">
        <v>-1100589.3289143</v>
      </c>
      <c r="J214" s="32" t="n">
        <v>-1117567.693337</v>
      </c>
      <c r="K214" s="76" t="s">
        <v>303</v>
      </c>
      <c r="L214" s="76" t="s">
        <v>303</v>
      </c>
      <c r="M214" s="32" t="s">
        <v>258</v>
      </c>
      <c r="N214" s="32" t="s">
        <v>258</v>
      </c>
      <c r="O214" s="32" t="s">
        <v>258</v>
      </c>
      <c r="P214" s="32" t="s">
        <v>258</v>
      </c>
      <c r="Q214" s="77" t="s">
        <v>258</v>
      </c>
      <c r="R214" s="77" t="s">
        <v>258</v>
      </c>
      <c r="S214" s="32" t="s">
        <v>258</v>
      </c>
      <c r="T214" s="32" t="s">
        <v>258</v>
      </c>
      <c r="U214" s="32" t="s">
        <v>258</v>
      </c>
      <c r="V214" s="32" t="s">
        <v>258</v>
      </c>
      <c r="W214" s="32" t="s">
        <v>258</v>
      </c>
      <c r="X214" s="32" t="s">
        <v>258</v>
      </c>
      <c r="Y214" s="32" t="n">
        <v>-170</v>
      </c>
      <c r="Z214" s="32" t="n">
        <v>0</v>
      </c>
      <c r="AA214" s="32" t="n">
        <v>0</v>
      </c>
      <c r="AB214" s="32" t="n">
        <v>0</v>
      </c>
      <c r="AC214" s="32" t="s">
        <v>258</v>
      </c>
      <c r="AD214" s="32" t="s">
        <v>258</v>
      </c>
      <c r="AE214" s="81" t="s">
        <v>258</v>
      </c>
      <c r="AF214" s="32" t="s">
        <v>258</v>
      </c>
      <c r="AG214" s="32" t="s">
        <v>259</v>
      </c>
      <c r="AH214" s="32" t="n">
        <v>2</v>
      </c>
      <c r="AI214" s="32" t="s">
        <v>677</v>
      </c>
    </row>
    <row r="215" s="32" customFormat="true" ht="12" hidden="false" customHeight="false" outlineLevel="0" collapsed="false">
      <c r="A215" s="32" t="n">
        <f aca="false">A214+1</f>
        <v>208</v>
      </c>
      <c r="B215" s="32" t="s">
        <v>577</v>
      </c>
      <c r="C215" s="32" t="s">
        <v>682</v>
      </c>
      <c r="F215" s="32" t="s">
        <v>142</v>
      </c>
      <c r="G215" s="32" t="n">
        <v>-1100589.33</v>
      </c>
      <c r="H215" s="32" t="n">
        <v>-1117567.69</v>
      </c>
      <c r="I215" s="32" t="n">
        <v>-10</v>
      </c>
      <c r="J215" s="32" t="n">
        <v>180</v>
      </c>
      <c r="K215" s="76" t="s">
        <v>303</v>
      </c>
      <c r="L215" s="76" t="s">
        <v>303</v>
      </c>
      <c r="M215" s="32" t="s">
        <v>258</v>
      </c>
      <c r="N215" s="32" t="s">
        <v>258</v>
      </c>
      <c r="O215" s="32" t="n">
        <v>-170</v>
      </c>
      <c r="P215" s="32" t="n">
        <v>0</v>
      </c>
      <c r="Q215" s="77" t="n">
        <v>0</v>
      </c>
      <c r="R215" s="77" t="n">
        <v>0</v>
      </c>
      <c r="S215" s="32" t="s">
        <v>258</v>
      </c>
      <c r="T215" s="32" t="s">
        <v>258</v>
      </c>
      <c r="U215" s="32" t="s">
        <v>258</v>
      </c>
      <c r="V215" s="32" t="s">
        <v>258</v>
      </c>
      <c r="W215" s="32" t="s">
        <v>258</v>
      </c>
      <c r="X215" s="32" t="s">
        <v>258</v>
      </c>
      <c r="Y215" s="32" t="s">
        <v>258</v>
      </c>
      <c r="Z215" s="32" t="s">
        <v>258</v>
      </c>
      <c r="AA215" s="32" t="s">
        <v>258</v>
      </c>
      <c r="AB215" s="32" t="s">
        <v>258</v>
      </c>
      <c r="AC215" s="32" t="s">
        <v>258</v>
      </c>
      <c r="AD215" s="32" t="s">
        <v>258</v>
      </c>
      <c r="AE215" s="81" t="s">
        <v>258</v>
      </c>
      <c r="AF215" s="32" t="s">
        <v>258</v>
      </c>
      <c r="AG215" s="32" t="s">
        <v>259</v>
      </c>
      <c r="AH215" s="32" t="n">
        <v>2</v>
      </c>
      <c r="AI215" s="32" t="s">
        <v>677</v>
      </c>
    </row>
    <row r="216" s="32" customFormat="true" ht="12" hidden="false" customHeight="false" outlineLevel="0" collapsed="false">
      <c r="A216" s="32" t="n">
        <f aca="false">A215+1</f>
        <v>209</v>
      </c>
      <c r="B216" s="32" t="s">
        <v>574</v>
      </c>
      <c r="C216" s="32" t="s">
        <v>681</v>
      </c>
      <c r="F216" s="32" t="s">
        <v>135</v>
      </c>
      <c r="G216" s="32" t="n">
        <v>89.5</v>
      </c>
      <c r="H216" s="32" t="n">
        <v>90</v>
      </c>
      <c r="I216" s="32" t="n">
        <v>-6439.6914332</v>
      </c>
      <c r="J216" s="32" t="n">
        <v>4948474.9656959</v>
      </c>
      <c r="K216" s="76" t="s">
        <v>303</v>
      </c>
      <c r="L216" s="76" t="s">
        <v>303</v>
      </c>
      <c r="M216" s="32" t="s">
        <v>258</v>
      </c>
      <c r="N216" s="32" t="s">
        <v>258</v>
      </c>
      <c r="O216" s="32" t="s">
        <v>258</v>
      </c>
      <c r="P216" s="32" t="s">
        <v>258</v>
      </c>
      <c r="Q216" s="77" t="s">
        <v>258</v>
      </c>
      <c r="R216" s="77" t="s">
        <v>258</v>
      </c>
      <c r="S216" s="32" t="s">
        <v>258</v>
      </c>
      <c r="T216" s="32" t="s">
        <v>258</v>
      </c>
      <c r="U216" s="32" t="s">
        <v>258</v>
      </c>
      <c r="V216" s="32" t="s">
        <v>258</v>
      </c>
      <c r="W216" s="32" t="s">
        <v>258</v>
      </c>
      <c r="X216" s="32" t="s">
        <v>258</v>
      </c>
      <c r="Y216" s="32" t="n">
        <v>96</v>
      </c>
      <c r="Z216" s="32" t="n">
        <v>45</v>
      </c>
      <c r="AA216" s="32" t="n">
        <v>0</v>
      </c>
      <c r="AB216" s="32" t="n">
        <v>0</v>
      </c>
      <c r="AC216" s="32" t="s">
        <v>258</v>
      </c>
      <c r="AD216" s="32" t="s">
        <v>258</v>
      </c>
      <c r="AE216" s="81" t="s">
        <v>258</v>
      </c>
      <c r="AF216" s="32" t="s">
        <v>258</v>
      </c>
      <c r="AG216" s="32" t="s">
        <v>259</v>
      </c>
      <c r="AH216" s="32" t="n">
        <v>2</v>
      </c>
      <c r="AI216" s="32" t="s">
        <v>677</v>
      </c>
    </row>
    <row r="217" s="32" customFormat="true" ht="12" hidden="false" customHeight="false" outlineLevel="0" collapsed="false">
      <c r="A217" s="32" t="n">
        <f aca="false">A216+1</f>
        <v>210</v>
      </c>
      <c r="B217" s="32" t="s">
        <v>577</v>
      </c>
      <c r="C217" s="32" t="s">
        <v>682</v>
      </c>
      <c r="F217" s="32" t="s">
        <v>142</v>
      </c>
      <c r="G217" s="32" t="n">
        <v>-6439.69</v>
      </c>
      <c r="H217" s="32" t="n">
        <v>4948474.97</v>
      </c>
      <c r="I217" s="32" t="n">
        <v>89.5</v>
      </c>
      <c r="J217" s="32" t="n">
        <v>90.0000009</v>
      </c>
      <c r="K217" s="76" t="s">
        <v>303</v>
      </c>
      <c r="L217" s="76" t="s">
        <v>303</v>
      </c>
      <c r="M217" s="32" t="s">
        <v>258</v>
      </c>
      <c r="N217" s="32" t="s">
        <v>258</v>
      </c>
      <c r="O217" s="32" t="n">
        <v>96</v>
      </c>
      <c r="P217" s="32" t="n">
        <v>45</v>
      </c>
      <c r="Q217" s="77" t="n">
        <v>0</v>
      </c>
      <c r="R217" s="77" t="n">
        <v>0</v>
      </c>
      <c r="S217" s="32" t="s">
        <v>258</v>
      </c>
      <c r="T217" s="32" t="s">
        <v>258</v>
      </c>
      <c r="U217" s="32" t="s">
        <v>258</v>
      </c>
      <c r="V217" s="32" t="s">
        <v>258</v>
      </c>
      <c r="W217" s="32" t="s">
        <v>258</v>
      </c>
      <c r="X217" s="32" t="s">
        <v>258</v>
      </c>
      <c r="Y217" s="32" t="s">
        <v>258</v>
      </c>
      <c r="Z217" s="32" t="s">
        <v>258</v>
      </c>
      <c r="AA217" s="32" t="s">
        <v>258</v>
      </c>
      <c r="AB217" s="32" t="s">
        <v>258</v>
      </c>
      <c r="AC217" s="32" t="s">
        <v>258</v>
      </c>
      <c r="AD217" s="32" t="s">
        <v>258</v>
      </c>
      <c r="AE217" s="81" t="s">
        <v>258</v>
      </c>
      <c r="AF217" s="32" t="s">
        <v>258</v>
      </c>
      <c r="AG217" s="32" t="s">
        <v>259</v>
      </c>
      <c r="AH217" s="32" t="n">
        <v>2</v>
      </c>
      <c r="AI217" s="32" t="s">
        <v>677</v>
      </c>
    </row>
    <row r="218" s="32" customFormat="true" ht="12" hidden="false" customHeight="false" outlineLevel="0" collapsed="false">
      <c r="A218" s="32" t="n">
        <f aca="false">A217+1</f>
        <v>211</v>
      </c>
      <c r="B218" s="32" t="s">
        <v>574</v>
      </c>
      <c r="C218" s="32" t="s">
        <v>681</v>
      </c>
      <c r="F218" s="32" t="s">
        <v>135</v>
      </c>
      <c r="G218" s="32" t="n">
        <v>-80.5</v>
      </c>
      <c r="H218" s="32" t="n">
        <v>-90</v>
      </c>
      <c r="I218" s="32" t="n">
        <v>117301.6901801</v>
      </c>
      <c r="J218" s="32" t="n">
        <v>-3952686.6644867</v>
      </c>
      <c r="K218" s="76" t="s">
        <v>303</v>
      </c>
      <c r="L218" s="76" t="s">
        <v>303</v>
      </c>
      <c r="M218" s="32" t="s">
        <v>258</v>
      </c>
      <c r="N218" s="32" t="s">
        <v>258</v>
      </c>
      <c r="O218" s="32" t="s">
        <v>258</v>
      </c>
      <c r="P218" s="32" t="s">
        <v>258</v>
      </c>
      <c r="Q218" s="77" t="s">
        <v>258</v>
      </c>
      <c r="R218" s="77" t="s">
        <v>258</v>
      </c>
      <c r="S218" s="32" t="s">
        <v>258</v>
      </c>
      <c r="T218" s="32" t="s">
        <v>258</v>
      </c>
      <c r="U218" s="32" t="s">
        <v>258</v>
      </c>
      <c r="V218" s="32" t="s">
        <v>258</v>
      </c>
      <c r="W218" s="32" t="s">
        <v>258</v>
      </c>
      <c r="X218" s="32" t="s">
        <v>258</v>
      </c>
      <c r="Y218" s="32" t="n">
        <v>-96</v>
      </c>
      <c r="Z218" s="32" t="n">
        <v>-45</v>
      </c>
      <c r="AA218" s="32" t="n">
        <v>0</v>
      </c>
      <c r="AB218" s="32" t="n">
        <v>0</v>
      </c>
      <c r="AC218" s="32" t="s">
        <v>258</v>
      </c>
      <c r="AD218" s="32" t="s">
        <v>258</v>
      </c>
      <c r="AE218" s="81" t="s">
        <v>258</v>
      </c>
      <c r="AF218" s="32" t="s">
        <v>258</v>
      </c>
      <c r="AG218" s="32" t="s">
        <v>259</v>
      </c>
      <c r="AH218" s="32" t="n">
        <v>2</v>
      </c>
      <c r="AI218" s="32" t="s">
        <v>677</v>
      </c>
    </row>
    <row r="219" s="32" customFormat="true" ht="12" hidden="false" customHeight="false" outlineLevel="0" collapsed="false">
      <c r="A219" s="32" t="n">
        <f aca="false">A218+1</f>
        <v>212</v>
      </c>
      <c r="B219" s="32" t="s">
        <v>577</v>
      </c>
      <c r="C219" s="32" t="s">
        <v>682</v>
      </c>
      <c r="F219" s="32" t="s">
        <v>142</v>
      </c>
      <c r="G219" s="32" t="n">
        <v>117301.69</v>
      </c>
      <c r="H219" s="32" t="n">
        <v>-3952686.66</v>
      </c>
      <c r="I219" s="32" t="n">
        <v>-80.5</v>
      </c>
      <c r="J219" s="32" t="n">
        <v>-90</v>
      </c>
      <c r="K219" s="76" t="s">
        <v>303</v>
      </c>
      <c r="L219" s="76" t="s">
        <v>303</v>
      </c>
      <c r="M219" s="32" t="s">
        <v>258</v>
      </c>
      <c r="N219" s="32" t="s">
        <v>258</v>
      </c>
      <c r="O219" s="32" t="n">
        <v>-96</v>
      </c>
      <c r="P219" s="32" t="n">
        <v>-45</v>
      </c>
      <c r="Q219" s="77" t="n">
        <v>0</v>
      </c>
      <c r="R219" s="77" t="n">
        <v>0</v>
      </c>
      <c r="S219" s="32" t="s">
        <v>258</v>
      </c>
      <c r="T219" s="32" t="s">
        <v>258</v>
      </c>
      <c r="U219" s="32" t="s">
        <v>258</v>
      </c>
      <c r="V219" s="32" t="s">
        <v>258</v>
      </c>
      <c r="W219" s="32" t="s">
        <v>258</v>
      </c>
      <c r="X219" s="32" t="s">
        <v>258</v>
      </c>
      <c r="Y219" s="32" t="s">
        <v>258</v>
      </c>
      <c r="Z219" s="32" t="s">
        <v>258</v>
      </c>
      <c r="AA219" s="32" t="s">
        <v>258</v>
      </c>
      <c r="AB219" s="32" t="s">
        <v>258</v>
      </c>
      <c r="AC219" s="32" t="s">
        <v>258</v>
      </c>
      <c r="AD219" s="32" t="s">
        <v>258</v>
      </c>
      <c r="AE219" s="81" t="s">
        <v>258</v>
      </c>
      <c r="AF219" s="32" t="s">
        <v>258</v>
      </c>
      <c r="AG219" s="32" t="s">
        <v>259</v>
      </c>
      <c r="AH219" s="32" t="n">
        <v>2</v>
      </c>
      <c r="AI219" s="32" t="s">
        <v>677</v>
      </c>
    </row>
    <row r="220" s="32" customFormat="true" ht="12" hidden="false" customHeight="false" outlineLevel="0" collapsed="false">
      <c r="A220" s="32" t="n">
        <f aca="false">A219+1</f>
        <v>213</v>
      </c>
      <c r="B220" s="32" t="s">
        <v>574</v>
      </c>
      <c r="C220" s="32" t="s">
        <v>681</v>
      </c>
      <c r="F220" s="32" t="s">
        <v>135</v>
      </c>
      <c r="G220" s="32" t="n">
        <v>-85</v>
      </c>
      <c r="H220" s="32" t="n">
        <v>-180</v>
      </c>
      <c r="I220" s="32" t="n">
        <v>104760.0663733</v>
      </c>
      <c r="J220" s="32" t="n">
        <v>-4455835.5021689</v>
      </c>
      <c r="K220" s="76" t="s">
        <v>303</v>
      </c>
      <c r="L220" s="76" t="s">
        <v>303</v>
      </c>
      <c r="M220" s="32" t="s">
        <v>258</v>
      </c>
      <c r="N220" s="32" t="s">
        <v>258</v>
      </c>
      <c r="O220" s="32" t="s">
        <v>258</v>
      </c>
      <c r="P220" s="32" t="s">
        <v>258</v>
      </c>
      <c r="Q220" s="77" t="s">
        <v>258</v>
      </c>
      <c r="R220" s="77" t="s">
        <v>258</v>
      </c>
      <c r="S220" s="32" t="s">
        <v>258</v>
      </c>
      <c r="T220" s="32" t="s">
        <v>258</v>
      </c>
      <c r="U220" s="32" t="s">
        <v>258</v>
      </c>
      <c r="V220" s="32" t="s">
        <v>258</v>
      </c>
      <c r="W220" s="32" t="s">
        <v>258</v>
      </c>
      <c r="X220" s="32" t="s">
        <v>258</v>
      </c>
      <c r="Y220" s="32" t="n">
        <v>170</v>
      </c>
      <c r="Z220" s="32" t="n">
        <v>-45</v>
      </c>
      <c r="AA220" s="32" t="n">
        <v>0</v>
      </c>
      <c r="AB220" s="32" t="n">
        <v>0</v>
      </c>
      <c r="AC220" s="32" t="s">
        <v>258</v>
      </c>
      <c r="AD220" s="32" t="s">
        <v>258</v>
      </c>
      <c r="AE220" s="81" t="s">
        <v>258</v>
      </c>
      <c r="AF220" s="32" t="s">
        <v>258</v>
      </c>
      <c r="AG220" s="32" t="s">
        <v>259</v>
      </c>
      <c r="AH220" s="32" t="n">
        <v>2</v>
      </c>
      <c r="AI220" s="32" t="s">
        <v>677</v>
      </c>
    </row>
    <row r="221" s="82" customFormat="true" ht="12" hidden="false" customHeight="false" outlineLevel="0" collapsed="false">
      <c r="A221" s="82" t="n">
        <f aca="false">A220+1</f>
        <v>214</v>
      </c>
      <c r="B221" s="82" t="s">
        <v>577</v>
      </c>
      <c r="C221" s="82" t="s">
        <v>682</v>
      </c>
      <c r="F221" s="82" t="s">
        <v>142</v>
      </c>
      <c r="G221" s="82" t="n">
        <v>104760.07</v>
      </c>
      <c r="H221" s="82" t="n">
        <v>-4455835.5</v>
      </c>
      <c r="I221" s="82" t="n">
        <v>-85</v>
      </c>
      <c r="J221" s="82" t="n">
        <v>-179.9999997</v>
      </c>
      <c r="K221" s="83" t="s">
        <v>303</v>
      </c>
      <c r="L221" s="83" t="s">
        <v>303</v>
      </c>
      <c r="M221" s="82" t="s">
        <v>258</v>
      </c>
      <c r="N221" s="82" t="s">
        <v>258</v>
      </c>
      <c r="O221" s="82" t="n">
        <v>170</v>
      </c>
      <c r="P221" s="82" t="n">
        <v>-45</v>
      </c>
      <c r="Q221" s="84" t="n">
        <v>0</v>
      </c>
      <c r="R221" s="84" t="n">
        <v>0</v>
      </c>
      <c r="S221" s="82" t="s">
        <v>258</v>
      </c>
      <c r="T221" s="82" t="s">
        <v>258</v>
      </c>
      <c r="U221" s="82" t="s">
        <v>258</v>
      </c>
      <c r="V221" s="82" t="s">
        <v>258</v>
      </c>
      <c r="W221" s="82" t="s">
        <v>258</v>
      </c>
      <c r="X221" s="82" t="s">
        <v>258</v>
      </c>
      <c r="Y221" s="82" t="s">
        <v>258</v>
      </c>
      <c r="Z221" s="82" t="s">
        <v>258</v>
      </c>
      <c r="AA221" s="82" t="s">
        <v>258</v>
      </c>
      <c r="AB221" s="82" t="s">
        <v>258</v>
      </c>
      <c r="AC221" s="82" t="s">
        <v>258</v>
      </c>
      <c r="AD221" s="82" t="s">
        <v>258</v>
      </c>
      <c r="AE221" s="85" t="s">
        <v>258</v>
      </c>
      <c r="AF221" s="82" t="s">
        <v>258</v>
      </c>
      <c r="AG221" s="82" t="s">
        <v>259</v>
      </c>
      <c r="AH221" s="82" t="n">
        <v>2</v>
      </c>
      <c r="AI221" s="82" t="s">
        <v>677</v>
      </c>
    </row>
    <row r="222" s="34" customFormat="true" ht="12" hidden="false" customHeight="false" outlineLevel="0" collapsed="false">
      <c r="A222" s="34" t="n">
        <f aca="false">A221+1</f>
        <v>215</v>
      </c>
      <c r="B222" s="34" t="s">
        <v>574</v>
      </c>
      <c r="C222" s="34" t="s">
        <v>683</v>
      </c>
      <c r="F222" s="34" t="s">
        <v>135</v>
      </c>
      <c r="G222" s="34" t="n">
        <v>30</v>
      </c>
      <c r="H222" s="34" t="n">
        <v>-110</v>
      </c>
      <c r="I222" s="34" t="n">
        <v>-982934.034548</v>
      </c>
      <c r="J222" s="34" t="n">
        <v>-1079717.5623473</v>
      </c>
      <c r="K222" s="78" t="s">
        <v>303</v>
      </c>
      <c r="L222" s="78" t="s">
        <v>303</v>
      </c>
      <c r="M222" s="34" t="s">
        <v>258</v>
      </c>
      <c r="N222" s="34" t="s">
        <v>258</v>
      </c>
      <c r="O222" s="34" t="s">
        <v>258</v>
      </c>
      <c r="P222" s="34" t="s">
        <v>258</v>
      </c>
      <c r="Q222" s="79" t="s">
        <v>258</v>
      </c>
      <c r="R222" s="79" t="s">
        <v>258</v>
      </c>
      <c r="S222" s="34" t="s">
        <v>258</v>
      </c>
      <c r="T222" s="34" t="s">
        <v>258</v>
      </c>
      <c r="U222" s="34" t="s">
        <v>258</v>
      </c>
      <c r="V222" s="34" t="s">
        <v>258</v>
      </c>
      <c r="W222" s="34" t="s">
        <v>258</v>
      </c>
      <c r="X222" s="34" t="s">
        <v>258</v>
      </c>
      <c r="Y222" s="34" t="n">
        <v>-100</v>
      </c>
      <c r="Z222" s="34" t="n">
        <v>40</v>
      </c>
      <c r="AA222" s="34" t="n">
        <v>0</v>
      </c>
      <c r="AB222" s="34" t="n">
        <v>0</v>
      </c>
      <c r="AC222" s="34" t="s">
        <v>258</v>
      </c>
      <c r="AD222" s="34" t="s">
        <v>258</v>
      </c>
      <c r="AE222" s="80" t="s">
        <v>258</v>
      </c>
      <c r="AF222" s="34" t="s">
        <v>258</v>
      </c>
      <c r="AG222" s="34" t="s">
        <v>259</v>
      </c>
      <c r="AH222" s="34" t="n">
        <v>2</v>
      </c>
      <c r="AI222" s="34" t="s">
        <v>677</v>
      </c>
    </row>
    <row r="223" s="32" customFormat="true" ht="12" hidden="false" customHeight="false" outlineLevel="0" collapsed="false">
      <c r="A223" s="32" t="n">
        <f aca="false">A222+1</f>
        <v>216</v>
      </c>
      <c r="B223" s="32" t="s">
        <v>577</v>
      </c>
      <c r="C223" s="32" t="s">
        <v>684</v>
      </c>
      <c r="F223" s="32" t="s">
        <v>142</v>
      </c>
      <c r="G223" s="32" t="n">
        <v>-982934.03</v>
      </c>
      <c r="H223" s="32" t="n">
        <v>-1079717.56</v>
      </c>
      <c r="I223" s="32" t="n">
        <v>30</v>
      </c>
      <c r="J223" s="32" t="n">
        <v>-110</v>
      </c>
      <c r="K223" s="76" t="s">
        <v>303</v>
      </c>
      <c r="L223" s="76" t="s">
        <v>303</v>
      </c>
      <c r="M223" s="32" t="s">
        <v>258</v>
      </c>
      <c r="N223" s="32" t="s">
        <v>258</v>
      </c>
      <c r="O223" s="32" t="n">
        <v>-100</v>
      </c>
      <c r="P223" s="32" t="n">
        <v>40</v>
      </c>
      <c r="Q223" s="77" t="n">
        <v>0</v>
      </c>
      <c r="R223" s="77" t="n">
        <v>0</v>
      </c>
      <c r="S223" s="32" t="s">
        <v>258</v>
      </c>
      <c r="T223" s="32" t="s">
        <v>258</v>
      </c>
      <c r="U223" s="32" t="s">
        <v>258</v>
      </c>
      <c r="V223" s="32" t="s">
        <v>258</v>
      </c>
      <c r="W223" s="32" t="s">
        <v>258</v>
      </c>
      <c r="X223" s="32" t="s">
        <v>258</v>
      </c>
      <c r="Y223" s="32" t="s">
        <v>258</v>
      </c>
      <c r="Z223" s="32" t="s">
        <v>258</v>
      </c>
      <c r="AA223" s="32" t="s">
        <v>258</v>
      </c>
      <c r="AB223" s="32" t="s">
        <v>258</v>
      </c>
      <c r="AC223" s="32" t="s">
        <v>258</v>
      </c>
      <c r="AD223" s="32" t="s">
        <v>258</v>
      </c>
      <c r="AE223" s="81" t="s">
        <v>258</v>
      </c>
      <c r="AF223" s="32" t="s">
        <v>258</v>
      </c>
      <c r="AG223" s="32" t="s">
        <v>259</v>
      </c>
      <c r="AH223" s="32" t="n">
        <v>2</v>
      </c>
      <c r="AI223" s="32" t="s">
        <v>677</v>
      </c>
    </row>
    <row r="224" s="32" customFormat="true" ht="12" hidden="false" customHeight="false" outlineLevel="0" collapsed="false">
      <c r="A224" s="32" t="n">
        <f aca="false">A223+1</f>
        <v>217</v>
      </c>
      <c r="B224" s="32" t="s">
        <v>574</v>
      </c>
      <c r="C224" s="32" t="s">
        <v>683</v>
      </c>
      <c r="F224" s="32" t="s">
        <v>135</v>
      </c>
      <c r="G224" s="32" t="n">
        <v>89</v>
      </c>
      <c r="H224" s="32" t="n">
        <v>110</v>
      </c>
      <c r="I224" s="32" t="n">
        <v>19310.748122</v>
      </c>
      <c r="J224" s="32" t="n">
        <v>-109516.6947476</v>
      </c>
      <c r="K224" s="76" t="s">
        <v>303</v>
      </c>
      <c r="L224" s="76" t="s">
        <v>303</v>
      </c>
      <c r="M224" s="32" t="s">
        <v>258</v>
      </c>
      <c r="N224" s="32" t="s">
        <v>258</v>
      </c>
      <c r="O224" s="32" t="s">
        <v>258</v>
      </c>
      <c r="P224" s="32" t="s">
        <v>258</v>
      </c>
      <c r="Q224" s="77" t="s">
        <v>258</v>
      </c>
      <c r="R224" s="77" t="s">
        <v>258</v>
      </c>
      <c r="S224" s="32" t="s">
        <v>258</v>
      </c>
      <c r="T224" s="32" t="s">
        <v>258</v>
      </c>
      <c r="U224" s="32" t="s">
        <v>258</v>
      </c>
      <c r="V224" s="32" t="s">
        <v>258</v>
      </c>
      <c r="W224" s="32" t="s">
        <v>258</v>
      </c>
      <c r="X224" s="32" t="s">
        <v>258</v>
      </c>
      <c r="Y224" s="32" t="n">
        <v>100</v>
      </c>
      <c r="Z224" s="32" t="n">
        <v>90</v>
      </c>
      <c r="AA224" s="32" t="n">
        <v>0</v>
      </c>
      <c r="AB224" s="32" t="n">
        <v>0</v>
      </c>
      <c r="AC224" s="32" t="s">
        <v>258</v>
      </c>
      <c r="AD224" s="32" t="s">
        <v>258</v>
      </c>
      <c r="AE224" s="81" t="s">
        <v>258</v>
      </c>
      <c r="AF224" s="32" t="s">
        <v>258</v>
      </c>
      <c r="AG224" s="32" t="s">
        <v>259</v>
      </c>
      <c r="AH224" s="32" t="n">
        <v>2</v>
      </c>
      <c r="AI224" s="32" t="s">
        <v>677</v>
      </c>
    </row>
    <row r="225" s="32" customFormat="true" ht="12" hidden="false" customHeight="false" outlineLevel="0" collapsed="false">
      <c r="A225" s="32" t="n">
        <f aca="false">A224+1</f>
        <v>218</v>
      </c>
      <c r="B225" s="32" t="s">
        <v>577</v>
      </c>
      <c r="C225" s="32" t="s">
        <v>684</v>
      </c>
      <c r="F225" s="32" t="s">
        <v>142</v>
      </c>
      <c r="G225" s="32" t="n">
        <v>19310.75</v>
      </c>
      <c r="H225" s="32" t="n">
        <v>-109516.69</v>
      </c>
      <c r="I225" s="32" t="n">
        <v>89</v>
      </c>
      <c r="J225" s="32" t="n">
        <v>110.0000014</v>
      </c>
      <c r="K225" s="76" t="s">
        <v>303</v>
      </c>
      <c r="L225" s="76" t="s">
        <v>303</v>
      </c>
      <c r="M225" s="32" t="s">
        <v>258</v>
      </c>
      <c r="N225" s="32" t="s">
        <v>258</v>
      </c>
      <c r="O225" s="32" t="n">
        <v>100</v>
      </c>
      <c r="P225" s="32" t="n">
        <v>90</v>
      </c>
      <c r="Q225" s="77" t="n">
        <v>0</v>
      </c>
      <c r="R225" s="77" t="n">
        <v>0</v>
      </c>
      <c r="S225" s="32" t="s">
        <v>258</v>
      </c>
      <c r="T225" s="32" t="s">
        <v>258</v>
      </c>
      <c r="U225" s="32" t="s">
        <v>258</v>
      </c>
      <c r="V225" s="32" t="s">
        <v>258</v>
      </c>
      <c r="W225" s="32" t="s">
        <v>258</v>
      </c>
      <c r="X225" s="32" t="s">
        <v>258</v>
      </c>
      <c r="Y225" s="32" t="s">
        <v>258</v>
      </c>
      <c r="Z225" s="32" t="s">
        <v>258</v>
      </c>
      <c r="AA225" s="32" t="s">
        <v>258</v>
      </c>
      <c r="AB225" s="32" t="s">
        <v>258</v>
      </c>
      <c r="AC225" s="32" t="s">
        <v>258</v>
      </c>
      <c r="AD225" s="32" t="s">
        <v>258</v>
      </c>
      <c r="AE225" s="81" t="s">
        <v>258</v>
      </c>
      <c r="AF225" s="32" t="s">
        <v>258</v>
      </c>
      <c r="AG225" s="32" t="s">
        <v>259</v>
      </c>
      <c r="AH225" s="32" t="n">
        <v>2</v>
      </c>
      <c r="AI225" s="32" t="s">
        <v>677</v>
      </c>
    </row>
    <row r="226" s="32" customFormat="true" ht="12" hidden="false" customHeight="false" outlineLevel="0" collapsed="false">
      <c r="A226" s="32" t="n">
        <f aca="false">A225+1</f>
        <v>219</v>
      </c>
      <c r="B226" s="32" t="s">
        <v>574</v>
      </c>
      <c r="C226" s="32" t="s">
        <v>683</v>
      </c>
      <c r="F226" s="32" t="s">
        <v>135</v>
      </c>
      <c r="G226" s="32" t="n">
        <v>30.5</v>
      </c>
      <c r="H226" s="32" t="n">
        <v>-80.5</v>
      </c>
      <c r="I226" s="32" t="n">
        <v>943973.7407655</v>
      </c>
      <c r="J226" s="32" t="n">
        <v>-1606531.7002075</v>
      </c>
      <c r="K226" s="76" t="s">
        <v>303</v>
      </c>
      <c r="L226" s="76" t="s">
        <v>303</v>
      </c>
      <c r="M226" s="32" t="s">
        <v>258</v>
      </c>
      <c r="N226" s="32" t="s">
        <v>258</v>
      </c>
      <c r="O226" s="32" t="s">
        <v>258</v>
      </c>
      <c r="P226" s="32" t="s">
        <v>258</v>
      </c>
      <c r="Q226" s="77" t="s">
        <v>258</v>
      </c>
      <c r="R226" s="77" t="s">
        <v>258</v>
      </c>
      <c r="S226" s="32" t="s">
        <v>258</v>
      </c>
      <c r="T226" s="32" t="s">
        <v>258</v>
      </c>
      <c r="U226" s="32" t="s">
        <v>258</v>
      </c>
      <c r="V226" s="32" t="s">
        <v>258</v>
      </c>
      <c r="W226" s="32" t="s">
        <v>258</v>
      </c>
      <c r="X226" s="32" t="s">
        <v>258</v>
      </c>
      <c r="Y226" s="32" t="n">
        <v>-90</v>
      </c>
      <c r="Z226" s="32" t="n">
        <v>45</v>
      </c>
      <c r="AA226" s="32" t="n">
        <v>0</v>
      </c>
      <c r="AB226" s="32" t="n">
        <v>0</v>
      </c>
      <c r="AC226" s="32" t="s">
        <v>258</v>
      </c>
      <c r="AD226" s="32" t="s">
        <v>258</v>
      </c>
      <c r="AE226" s="81" t="s">
        <v>258</v>
      </c>
      <c r="AF226" s="32" t="s">
        <v>258</v>
      </c>
      <c r="AG226" s="32" t="s">
        <v>259</v>
      </c>
      <c r="AH226" s="32" t="n">
        <v>2</v>
      </c>
      <c r="AI226" s="32" t="s">
        <v>677</v>
      </c>
    </row>
    <row r="227" s="32" customFormat="true" ht="12" hidden="false" customHeight="false" outlineLevel="0" collapsed="false">
      <c r="A227" s="32" t="n">
        <f aca="false">A226+1</f>
        <v>220</v>
      </c>
      <c r="B227" s="32" t="s">
        <v>577</v>
      </c>
      <c r="C227" s="32" t="s">
        <v>684</v>
      </c>
      <c r="F227" s="32" t="s">
        <v>142</v>
      </c>
      <c r="G227" s="32" t="n">
        <v>943973.74</v>
      </c>
      <c r="H227" s="32" t="n">
        <v>-1606531.7</v>
      </c>
      <c r="I227" s="32" t="n">
        <v>30.5</v>
      </c>
      <c r="J227" s="32" t="n">
        <v>-80.5</v>
      </c>
      <c r="K227" s="76" t="s">
        <v>303</v>
      </c>
      <c r="L227" s="76" t="s">
        <v>303</v>
      </c>
      <c r="M227" s="32" t="s">
        <v>258</v>
      </c>
      <c r="N227" s="32" t="s">
        <v>258</v>
      </c>
      <c r="O227" s="32" t="n">
        <v>-90</v>
      </c>
      <c r="P227" s="32" t="n">
        <v>45</v>
      </c>
      <c r="Q227" s="77" t="n">
        <v>0</v>
      </c>
      <c r="R227" s="77" t="n">
        <v>0</v>
      </c>
      <c r="S227" s="32" t="s">
        <v>258</v>
      </c>
      <c r="T227" s="32" t="s">
        <v>258</v>
      </c>
      <c r="U227" s="32" t="s">
        <v>258</v>
      </c>
      <c r="V227" s="32" t="s">
        <v>258</v>
      </c>
      <c r="W227" s="32" t="s">
        <v>258</v>
      </c>
      <c r="X227" s="32" t="s">
        <v>258</v>
      </c>
      <c r="Y227" s="32" t="s">
        <v>258</v>
      </c>
      <c r="Z227" s="32" t="s">
        <v>258</v>
      </c>
      <c r="AA227" s="32" t="s">
        <v>258</v>
      </c>
      <c r="AB227" s="32" t="s">
        <v>258</v>
      </c>
      <c r="AC227" s="32" t="s">
        <v>258</v>
      </c>
      <c r="AD227" s="32" t="s">
        <v>258</v>
      </c>
      <c r="AE227" s="81" t="s">
        <v>258</v>
      </c>
      <c r="AF227" s="32" t="s">
        <v>258</v>
      </c>
      <c r="AG227" s="32" t="s">
        <v>259</v>
      </c>
      <c r="AH227" s="32" t="n">
        <v>2</v>
      </c>
      <c r="AI227" s="32" t="s">
        <v>677</v>
      </c>
    </row>
    <row r="228" s="32" customFormat="true" ht="12" hidden="false" customHeight="false" outlineLevel="0" collapsed="false">
      <c r="A228" s="32" t="n">
        <f aca="false">A227+1</f>
        <v>221</v>
      </c>
      <c r="B228" s="32" t="s">
        <v>574</v>
      </c>
      <c r="C228" s="32" t="s">
        <v>683</v>
      </c>
      <c r="F228" s="32" t="s">
        <v>135</v>
      </c>
      <c r="G228" s="32" t="n">
        <v>60.5</v>
      </c>
      <c r="H228" s="32" t="n">
        <v>100.5</v>
      </c>
      <c r="I228" s="32" t="n">
        <v>596904.0012676</v>
      </c>
      <c r="J228" s="32" t="n">
        <v>1816372.6123581</v>
      </c>
      <c r="K228" s="76" t="s">
        <v>303</v>
      </c>
      <c r="L228" s="76" t="s">
        <v>303</v>
      </c>
      <c r="M228" s="32" t="s">
        <v>258</v>
      </c>
      <c r="N228" s="32" t="s">
        <v>258</v>
      </c>
      <c r="O228" s="32" t="s">
        <v>258</v>
      </c>
      <c r="P228" s="32" t="s">
        <v>258</v>
      </c>
      <c r="Q228" s="77" t="s">
        <v>258</v>
      </c>
      <c r="R228" s="77" t="s">
        <v>258</v>
      </c>
      <c r="S228" s="32" t="s">
        <v>258</v>
      </c>
      <c r="T228" s="32" t="s">
        <v>258</v>
      </c>
      <c r="U228" s="32" t="s">
        <v>258</v>
      </c>
      <c r="V228" s="32" t="s">
        <v>258</v>
      </c>
      <c r="W228" s="32" t="s">
        <v>258</v>
      </c>
      <c r="X228" s="32" t="s">
        <v>258</v>
      </c>
      <c r="Y228" s="32" t="n">
        <v>90</v>
      </c>
      <c r="Z228" s="32" t="n">
        <v>45</v>
      </c>
      <c r="AA228" s="32" t="n">
        <v>0</v>
      </c>
      <c r="AB228" s="32" t="n">
        <v>0</v>
      </c>
      <c r="AC228" s="32" t="s">
        <v>258</v>
      </c>
      <c r="AD228" s="32" t="s">
        <v>258</v>
      </c>
      <c r="AE228" s="81" t="s">
        <v>258</v>
      </c>
      <c r="AF228" s="32" t="s">
        <v>258</v>
      </c>
      <c r="AG228" s="32" t="s">
        <v>259</v>
      </c>
      <c r="AH228" s="32" t="n">
        <v>2</v>
      </c>
      <c r="AI228" s="32" t="s">
        <v>677</v>
      </c>
    </row>
    <row r="229" s="32" customFormat="true" ht="12" hidden="false" customHeight="false" outlineLevel="0" collapsed="false">
      <c r="A229" s="32" t="n">
        <f aca="false">A228+1</f>
        <v>222</v>
      </c>
      <c r="B229" s="32" t="s">
        <v>577</v>
      </c>
      <c r="C229" s="32" t="s">
        <v>684</v>
      </c>
      <c r="F229" s="32" t="s">
        <v>142</v>
      </c>
      <c r="G229" s="32" t="n">
        <v>596904</v>
      </c>
      <c r="H229" s="32" t="n">
        <v>1816372.61</v>
      </c>
      <c r="I229" s="32" t="n">
        <v>60.5</v>
      </c>
      <c r="J229" s="32" t="n">
        <v>100.5</v>
      </c>
      <c r="K229" s="76" t="s">
        <v>303</v>
      </c>
      <c r="L229" s="76" t="s">
        <v>303</v>
      </c>
      <c r="M229" s="32" t="s">
        <v>258</v>
      </c>
      <c r="N229" s="32" t="s">
        <v>258</v>
      </c>
      <c r="O229" s="32" t="n">
        <v>90</v>
      </c>
      <c r="P229" s="32" t="n">
        <v>45</v>
      </c>
      <c r="Q229" s="77" t="n">
        <v>0</v>
      </c>
      <c r="R229" s="77" t="n">
        <v>0</v>
      </c>
      <c r="S229" s="32" t="s">
        <v>258</v>
      </c>
      <c r="T229" s="32" t="s">
        <v>258</v>
      </c>
      <c r="U229" s="32" t="s">
        <v>258</v>
      </c>
      <c r="V229" s="32" t="s">
        <v>258</v>
      </c>
      <c r="W229" s="32" t="s">
        <v>258</v>
      </c>
      <c r="X229" s="32" t="s">
        <v>258</v>
      </c>
      <c r="Y229" s="32" t="s">
        <v>258</v>
      </c>
      <c r="Z229" s="32" t="s">
        <v>258</v>
      </c>
      <c r="AA229" s="32" t="s">
        <v>258</v>
      </c>
      <c r="AB229" s="32" t="s">
        <v>258</v>
      </c>
      <c r="AC229" s="32" t="s">
        <v>258</v>
      </c>
      <c r="AD229" s="32" t="s">
        <v>258</v>
      </c>
      <c r="AE229" s="81" t="s">
        <v>258</v>
      </c>
      <c r="AF229" s="32" t="s">
        <v>258</v>
      </c>
      <c r="AG229" s="32" t="s">
        <v>259</v>
      </c>
      <c r="AH229" s="32" t="n">
        <v>2</v>
      </c>
      <c r="AI229" s="32" t="s">
        <v>677</v>
      </c>
    </row>
    <row r="230" s="32" customFormat="true" ht="12" hidden="false" customHeight="false" outlineLevel="0" collapsed="false">
      <c r="A230" s="32" t="n">
        <f aca="false">A229+1</f>
        <v>223</v>
      </c>
      <c r="B230" s="32" t="s">
        <v>574</v>
      </c>
      <c r="C230" s="32" t="s">
        <v>683</v>
      </c>
      <c r="F230" s="32" t="s">
        <v>135</v>
      </c>
      <c r="G230" s="32" t="n">
        <v>60</v>
      </c>
      <c r="H230" s="32" t="n">
        <v>180</v>
      </c>
      <c r="I230" s="32" t="n">
        <v>-575871.5172538</v>
      </c>
      <c r="J230" s="32" t="n">
        <v>1752274.9722507</v>
      </c>
      <c r="K230" s="76" t="s">
        <v>303</v>
      </c>
      <c r="L230" s="76" t="s">
        <v>303</v>
      </c>
      <c r="M230" s="32" t="s">
        <v>258</v>
      </c>
      <c r="N230" s="32" t="s">
        <v>258</v>
      </c>
      <c r="O230" s="32" t="s">
        <v>258</v>
      </c>
      <c r="P230" s="32" t="s">
        <v>258</v>
      </c>
      <c r="Q230" s="77" t="s">
        <v>258</v>
      </c>
      <c r="R230" s="77" t="s">
        <v>258</v>
      </c>
      <c r="S230" s="32" t="s">
        <v>258</v>
      </c>
      <c r="T230" s="32" t="s">
        <v>258</v>
      </c>
      <c r="U230" s="32" t="s">
        <v>258</v>
      </c>
      <c r="V230" s="32" t="s">
        <v>258</v>
      </c>
      <c r="W230" s="32" t="s">
        <v>258</v>
      </c>
      <c r="X230" s="32" t="s">
        <v>258</v>
      </c>
      <c r="Y230" s="32" t="n">
        <v>-170</v>
      </c>
      <c r="Z230" s="32" t="n">
        <v>45</v>
      </c>
      <c r="AA230" s="32" t="n">
        <v>0</v>
      </c>
      <c r="AB230" s="32" t="n">
        <v>0</v>
      </c>
      <c r="AC230" s="32" t="s">
        <v>258</v>
      </c>
      <c r="AD230" s="32" t="s">
        <v>258</v>
      </c>
      <c r="AE230" s="81" t="s">
        <v>258</v>
      </c>
      <c r="AF230" s="32" t="s">
        <v>258</v>
      </c>
      <c r="AG230" s="32" t="s">
        <v>259</v>
      </c>
      <c r="AH230" s="32" t="n">
        <v>2</v>
      </c>
      <c r="AI230" s="32" t="s">
        <v>677</v>
      </c>
    </row>
    <row r="231" s="32" customFormat="true" ht="12" hidden="false" customHeight="false" outlineLevel="0" collapsed="false">
      <c r="A231" s="32" t="n">
        <f aca="false">A230+1</f>
        <v>224</v>
      </c>
      <c r="B231" s="32" t="s">
        <v>577</v>
      </c>
      <c r="C231" s="32" t="s">
        <v>684</v>
      </c>
      <c r="F231" s="32" t="s">
        <v>142</v>
      </c>
      <c r="G231" s="32" t="n">
        <v>-575871.52</v>
      </c>
      <c r="H231" s="32" t="n">
        <v>1752274.97</v>
      </c>
      <c r="I231" s="32" t="n">
        <v>60</v>
      </c>
      <c r="J231" s="32" t="n">
        <v>180</v>
      </c>
      <c r="K231" s="76" t="s">
        <v>303</v>
      </c>
      <c r="L231" s="76" t="s">
        <v>303</v>
      </c>
      <c r="M231" s="32" t="s">
        <v>258</v>
      </c>
      <c r="N231" s="32" t="s">
        <v>258</v>
      </c>
      <c r="O231" s="32" t="n">
        <v>-170</v>
      </c>
      <c r="P231" s="32" t="n">
        <v>45</v>
      </c>
      <c r="Q231" s="77" t="n">
        <v>0</v>
      </c>
      <c r="R231" s="77" t="n">
        <v>0</v>
      </c>
      <c r="S231" s="32" t="s">
        <v>258</v>
      </c>
      <c r="T231" s="32" t="s">
        <v>258</v>
      </c>
      <c r="U231" s="32" t="s">
        <v>258</v>
      </c>
      <c r="V231" s="32" t="s">
        <v>258</v>
      </c>
      <c r="W231" s="32" t="s">
        <v>258</v>
      </c>
      <c r="X231" s="32" t="s">
        <v>258</v>
      </c>
      <c r="Y231" s="32" t="s">
        <v>258</v>
      </c>
      <c r="Z231" s="32" t="s">
        <v>258</v>
      </c>
      <c r="AA231" s="32" t="s">
        <v>258</v>
      </c>
      <c r="AB231" s="32" t="s">
        <v>258</v>
      </c>
      <c r="AC231" s="32" t="s">
        <v>258</v>
      </c>
      <c r="AD231" s="32" t="s">
        <v>258</v>
      </c>
      <c r="AE231" s="81" t="s">
        <v>258</v>
      </c>
      <c r="AF231" s="32" t="s">
        <v>258</v>
      </c>
      <c r="AG231" s="32" t="s">
        <v>259</v>
      </c>
      <c r="AH231" s="32" t="n">
        <v>2</v>
      </c>
      <c r="AI231" s="32" t="s">
        <v>677</v>
      </c>
    </row>
    <row r="232" s="32" customFormat="true" ht="12" hidden="false" customHeight="false" outlineLevel="0" collapsed="false">
      <c r="A232" s="32" t="n">
        <f aca="false">A231+1</f>
        <v>225</v>
      </c>
      <c r="B232" s="32" t="s">
        <v>574</v>
      </c>
      <c r="C232" s="32" t="s">
        <v>683</v>
      </c>
      <c r="F232" s="32" t="s">
        <v>135</v>
      </c>
      <c r="G232" s="32" t="n">
        <v>89.5</v>
      </c>
      <c r="H232" s="32" t="n">
        <v>90</v>
      </c>
      <c r="I232" s="32" t="n">
        <v>-8148.2126601</v>
      </c>
      <c r="J232" s="32" t="n">
        <v>6261360.0017963</v>
      </c>
      <c r="K232" s="76" t="s">
        <v>303</v>
      </c>
      <c r="L232" s="76" t="s">
        <v>303</v>
      </c>
      <c r="M232" s="32" t="s">
        <v>258</v>
      </c>
      <c r="N232" s="32" t="s">
        <v>258</v>
      </c>
      <c r="O232" s="32" t="s">
        <v>258</v>
      </c>
      <c r="P232" s="32" t="s">
        <v>258</v>
      </c>
      <c r="Q232" s="77" t="s">
        <v>258</v>
      </c>
      <c r="R232" s="77" t="s">
        <v>258</v>
      </c>
      <c r="S232" s="32" t="s">
        <v>258</v>
      </c>
      <c r="T232" s="32" t="s">
        <v>258</v>
      </c>
      <c r="U232" s="32" t="s">
        <v>258</v>
      </c>
      <c r="V232" s="32" t="s">
        <v>258</v>
      </c>
      <c r="W232" s="32" t="s">
        <v>258</v>
      </c>
      <c r="X232" s="32" t="s">
        <v>258</v>
      </c>
      <c r="Y232" s="32" t="n">
        <v>96</v>
      </c>
      <c r="Z232" s="32" t="n">
        <v>45</v>
      </c>
      <c r="AA232" s="32" t="n">
        <v>0</v>
      </c>
      <c r="AB232" s="32" t="n">
        <v>0</v>
      </c>
      <c r="AC232" s="32" t="s">
        <v>258</v>
      </c>
      <c r="AD232" s="32" t="s">
        <v>258</v>
      </c>
      <c r="AE232" s="81" t="s">
        <v>258</v>
      </c>
      <c r="AF232" s="32" t="s">
        <v>258</v>
      </c>
      <c r="AG232" s="32" t="s">
        <v>259</v>
      </c>
      <c r="AH232" s="32" t="n">
        <v>2</v>
      </c>
      <c r="AI232" s="32" t="s">
        <v>677</v>
      </c>
    </row>
    <row r="233" s="32" customFormat="true" ht="12" hidden="false" customHeight="false" outlineLevel="0" collapsed="false">
      <c r="A233" s="32" t="n">
        <f aca="false">A232+1</f>
        <v>226</v>
      </c>
      <c r="B233" s="32" t="s">
        <v>577</v>
      </c>
      <c r="C233" s="32" t="s">
        <v>684</v>
      </c>
      <c r="F233" s="32" t="s">
        <v>142</v>
      </c>
      <c r="G233" s="32" t="n">
        <v>-8148.21</v>
      </c>
      <c r="H233" s="32" t="n">
        <v>6261360</v>
      </c>
      <c r="I233" s="32" t="n">
        <v>89.5</v>
      </c>
      <c r="J233" s="32" t="n">
        <v>90.000002</v>
      </c>
      <c r="K233" s="76" t="s">
        <v>303</v>
      </c>
      <c r="L233" s="76" t="s">
        <v>303</v>
      </c>
      <c r="M233" s="32" t="s">
        <v>258</v>
      </c>
      <c r="N233" s="32" t="s">
        <v>258</v>
      </c>
      <c r="O233" s="32" t="n">
        <v>96</v>
      </c>
      <c r="P233" s="32" t="n">
        <v>45</v>
      </c>
      <c r="Q233" s="77" t="n">
        <v>0</v>
      </c>
      <c r="R233" s="77" t="n">
        <v>0</v>
      </c>
      <c r="S233" s="32" t="s">
        <v>258</v>
      </c>
      <c r="T233" s="32" t="s">
        <v>258</v>
      </c>
      <c r="U233" s="32" t="s">
        <v>258</v>
      </c>
      <c r="V233" s="32" t="s">
        <v>258</v>
      </c>
      <c r="W233" s="32" t="s">
        <v>258</v>
      </c>
      <c r="X233" s="32" t="s">
        <v>258</v>
      </c>
      <c r="Y233" s="32" t="s">
        <v>258</v>
      </c>
      <c r="Z233" s="32" t="s">
        <v>258</v>
      </c>
      <c r="AA233" s="32" t="s">
        <v>258</v>
      </c>
      <c r="AB233" s="32" t="s">
        <v>258</v>
      </c>
      <c r="AC233" s="32" t="s">
        <v>258</v>
      </c>
      <c r="AD233" s="32" t="s">
        <v>258</v>
      </c>
      <c r="AE233" s="81" t="s">
        <v>258</v>
      </c>
      <c r="AF233" s="32" t="s">
        <v>258</v>
      </c>
      <c r="AG233" s="32" t="s">
        <v>259</v>
      </c>
      <c r="AH233" s="32" t="n">
        <v>2</v>
      </c>
      <c r="AI233" s="32" t="s">
        <v>677</v>
      </c>
    </row>
    <row r="234" s="32" customFormat="true" ht="12" hidden="false" customHeight="false" outlineLevel="0" collapsed="false">
      <c r="A234" s="32" t="n">
        <f aca="false">A233+1</f>
        <v>227</v>
      </c>
      <c r="B234" s="32" t="s">
        <v>574</v>
      </c>
      <c r="C234" s="32" t="s">
        <v>683</v>
      </c>
      <c r="F234" s="32" t="s">
        <v>135</v>
      </c>
      <c r="G234" s="32" t="n">
        <v>80.5</v>
      </c>
      <c r="H234" s="32" t="n">
        <v>-90</v>
      </c>
      <c r="I234" s="32" t="n">
        <v>135115.8661903</v>
      </c>
      <c r="J234" s="32" t="n">
        <v>4552966.6420887</v>
      </c>
      <c r="K234" s="76" t="s">
        <v>303</v>
      </c>
      <c r="L234" s="76" t="s">
        <v>303</v>
      </c>
      <c r="M234" s="32" t="s">
        <v>258</v>
      </c>
      <c r="N234" s="32" t="s">
        <v>258</v>
      </c>
      <c r="O234" s="32" t="s">
        <v>258</v>
      </c>
      <c r="P234" s="32" t="s">
        <v>258</v>
      </c>
      <c r="Q234" s="77" t="s">
        <v>258</v>
      </c>
      <c r="R234" s="77" t="s">
        <v>258</v>
      </c>
      <c r="S234" s="32" t="s">
        <v>258</v>
      </c>
      <c r="T234" s="32" t="s">
        <v>258</v>
      </c>
      <c r="U234" s="32" t="s">
        <v>258</v>
      </c>
      <c r="V234" s="32" t="s">
        <v>258</v>
      </c>
      <c r="W234" s="32" t="s">
        <v>258</v>
      </c>
      <c r="X234" s="32" t="s">
        <v>258</v>
      </c>
      <c r="Y234" s="32" t="n">
        <v>-96</v>
      </c>
      <c r="Z234" s="32" t="n">
        <v>45</v>
      </c>
      <c r="AA234" s="32" t="n">
        <v>0</v>
      </c>
      <c r="AB234" s="32" t="n">
        <v>0</v>
      </c>
      <c r="AC234" s="32" t="s">
        <v>258</v>
      </c>
      <c r="AD234" s="32" t="s">
        <v>258</v>
      </c>
      <c r="AE234" s="81" t="s">
        <v>258</v>
      </c>
      <c r="AF234" s="32" t="s">
        <v>258</v>
      </c>
      <c r="AG234" s="32" t="s">
        <v>259</v>
      </c>
      <c r="AH234" s="32" t="n">
        <v>2</v>
      </c>
      <c r="AI234" s="32" t="s">
        <v>677</v>
      </c>
    </row>
    <row r="235" s="32" customFormat="true" ht="12" hidden="false" customHeight="false" outlineLevel="0" collapsed="false">
      <c r="A235" s="32" t="n">
        <f aca="false">A234+1</f>
        <v>228</v>
      </c>
      <c r="B235" s="32" t="s">
        <v>577</v>
      </c>
      <c r="C235" s="32" t="s">
        <v>684</v>
      </c>
      <c r="F235" s="32" t="s">
        <v>142</v>
      </c>
      <c r="G235" s="32" t="n">
        <v>135115.87</v>
      </c>
      <c r="H235" s="32" t="n">
        <v>4552966.64</v>
      </c>
      <c r="I235" s="32" t="n">
        <v>80.5</v>
      </c>
      <c r="J235" s="32" t="n">
        <v>-89.9999998</v>
      </c>
      <c r="K235" s="76" t="s">
        <v>303</v>
      </c>
      <c r="L235" s="76" t="s">
        <v>303</v>
      </c>
      <c r="M235" s="32" t="s">
        <v>258</v>
      </c>
      <c r="N235" s="32" t="s">
        <v>258</v>
      </c>
      <c r="O235" s="32" t="n">
        <v>-96</v>
      </c>
      <c r="P235" s="32" t="n">
        <v>45</v>
      </c>
      <c r="Q235" s="77" t="n">
        <v>0</v>
      </c>
      <c r="R235" s="77" t="n">
        <v>0</v>
      </c>
      <c r="S235" s="32" t="s">
        <v>258</v>
      </c>
      <c r="T235" s="32" t="s">
        <v>258</v>
      </c>
      <c r="U235" s="32" t="s">
        <v>258</v>
      </c>
      <c r="V235" s="32" t="s">
        <v>258</v>
      </c>
      <c r="W235" s="32" t="s">
        <v>258</v>
      </c>
      <c r="X235" s="32" t="s">
        <v>258</v>
      </c>
      <c r="Y235" s="32" t="s">
        <v>258</v>
      </c>
      <c r="Z235" s="32" t="s">
        <v>258</v>
      </c>
      <c r="AA235" s="32" t="s">
        <v>258</v>
      </c>
      <c r="AB235" s="32" t="s">
        <v>258</v>
      </c>
      <c r="AC235" s="32" t="s">
        <v>258</v>
      </c>
      <c r="AD235" s="32" t="s">
        <v>258</v>
      </c>
      <c r="AE235" s="81" t="s">
        <v>258</v>
      </c>
      <c r="AF235" s="32" t="s">
        <v>258</v>
      </c>
      <c r="AG235" s="32" t="s">
        <v>259</v>
      </c>
      <c r="AH235" s="32" t="n">
        <v>2</v>
      </c>
      <c r="AI235" s="32" t="s">
        <v>677</v>
      </c>
    </row>
    <row r="236" s="32" customFormat="true" ht="12" hidden="false" customHeight="false" outlineLevel="0" collapsed="false">
      <c r="A236" s="32" t="n">
        <f aca="false">A235+1</f>
        <v>229</v>
      </c>
      <c r="B236" s="32" t="s">
        <v>574</v>
      </c>
      <c r="C236" s="32" t="s">
        <v>683</v>
      </c>
      <c r="F236" s="32" t="s">
        <v>135</v>
      </c>
      <c r="G236" s="32" t="n">
        <v>85</v>
      </c>
      <c r="H236" s="32" t="n">
        <v>-180</v>
      </c>
      <c r="I236" s="32" t="n">
        <v>-126023.2861601</v>
      </c>
      <c r="J236" s="32" t="n">
        <v>5360239.3737633</v>
      </c>
      <c r="K236" s="76" t="s">
        <v>303</v>
      </c>
      <c r="L236" s="76" t="s">
        <v>303</v>
      </c>
      <c r="M236" s="32" t="s">
        <v>258</v>
      </c>
      <c r="N236" s="32" t="s">
        <v>258</v>
      </c>
      <c r="O236" s="32" t="s">
        <v>258</v>
      </c>
      <c r="P236" s="32" t="s">
        <v>258</v>
      </c>
      <c r="Q236" s="77" t="s">
        <v>258</v>
      </c>
      <c r="R236" s="77" t="s">
        <v>258</v>
      </c>
      <c r="S236" s="32" t="s">
        <v>258</v>
      </c>
      <c r="T236" s="32" t="s">
        <v>258</v>
      </c>
      <c r="U236" s="32" t="s">
        <v>258</v>
      </c>
      <c r="V236" s="32" t="s">
        <v>258</v>
      </c>
      <c r="W236" s="32" t="s">
        <v>258</v>
      </c>
      <c r="X236" s="32" t="s">
        <v>258</v>
      </c>
      <c r="Y236" s="32" t="n">
        <v>-170</v>
      </c>
      <c r="Z236" s="32" t="n">
        <v>45</v>
      </c>
      <c r="AA236" s="32" t="n">
        <v>0</v>
      </c>
      <c r="AB236" s="32" t="n">
        <v>0</v>
      </c>
      <c r="AC236" s="32" t="s">
        <v>258</v>
      </c>
      <c r="AD236" s="32" t="s">
        <v>258</v>
      </c>
      <c r="AE236" s="81" t="s">
        <v>258</v>
      </c>
      <c r="AF236" s="32" t="s">
        <v>258</v>
      </c>
      <c r="AG236" s="32" t="s">
        <v>259</v>
      </c>
      <c r="AH236" s="32" t="n">
        <v>2</v>
      </c>
      <c r="AI236" s="32" t="s">
        <v>677</v>
      </c>
    </row>
    <row r="237" s="82" customFormat="true" ht="12" hidden="false" customHeight="false" outlineLevel="0" collapsed="false">
      <c r="A237" s="82" t="n">
        <f aca="false">A236+1</f>
        <v>230</v>
      </c>
      <c r="B237" s="82" t="s">
        <v>577</v>
      </c>
      <c r="C237" s="82" t="s">
        <v>684</v>
      </c>
      <c r="F237" s="82" t="s">
        <v>142</v>
      </c>
      <c r="G237" s="82" t="n">
        <v>-126023.29</v>
      </c>
      <c r="H237" s="82" t="n">
        <v>5360239.37</v>
      </c>
      <c r="I237" s="82" t="n">
        <v>85</v>
      </c>
      <c r="J237" s="82" t="n">
        <v>179.9999997</v>
      </c>
      <c r="K237" s="83" t="s">
        <v>303</v>
      </c>
      <c r="L237" s="83" t="s">
        <v>303</v>
      </c>
      <c r="M237" s="82" t="s">
        <v>258</v>
      </c>
      <c r="N237" s="82" t="s">
        <v>258</v>
      </c>
      <c r="O237" s="82" t="n">
        <v>-170</v>
      </c>
      <c r="P237" s="82" t="n">
        <v>45</v>
      </c>
      <c r="Q237" s="84" t="n">
        <v>0</v>
      </c>
      <c r="R237" s="84" t="n">
        <v>0</v>
      </c>
      <c r="S237" s="82" t="s">
        <v>258</v>
      </c>
      <c r="T237" s="82" t="s">
        <v>258</v>
      </c>
      <c r="U237" s="82" t="s">
        <v>258</v>
      </c>
      <c r="V237" s="82" t="s">
        <v>258</v>
      </c>
      <c r="W237" s="82" t="s">
        <v>258</v>
      </c>
      <c r="X237" s="82" t="s">
        <v>258</v>
      </c>
      <c r="Y237" s="82" t="s">
        <v>258</v>
      </c>
      <c r="Z237" s="82" t="s">
        <v>258</v>
      </c>
      <c r="AA237" s="82" t="s">
        <v>258</v>
      </c>
      <c r="AB237" s="82" t="s">
        <v>258</v>
      </c>
      <c r="AC237" s="82" t="s">
        <v>258</v>
      </c>
      <c r="AD237" s="82" t="s">
        <v>258</v>
      </c>
      <c r="AE237" s="85" t="s">
        <v>258</v>
      </c>
      <c r="AF237" s="82" t="s">
        <v>258</v>
      </c>
      <c r="AG237" s="82" t="s">
        <v>259</v>
      </c>
      <c r="AH237" s="82" t="n">
        <v>2</v>
      </c>
      <c r="AI237" s="82" t="s">
        <v>677</v>
      </c>
    </row>
    <row r="238" s="8" customFormat="true" ht="12" hidden="false" customHeight="false" outlineLevel="0" collapsed="false">
      <c r="A238" s="25" t="n">
        <f aca="false">A237+1</f>
        <v>231</v>
      </c>
      <c r="B238" s="8" t="s">
        <v>574</v>
      </c>
      <c r="C238" s="8" t="s">
        <v>685</v>
      </c>
      <c r="F238" s="8" t="s">
        <v>135</v>
      </c>
      <c r="G238" s="8" t="n">
        <v>89</v>
      </c>
      <c r="H238" s="8" t="n">
        <v>110</v>
      </c>
      <c r="I238" s="8" t="n">
        <v>19307.8070015</v>
      </c>
      <c r="J238" s="8" t="n">
        <v>-109500.0148245</v>
      </c>
      <c r="K238" s="8" t="n">
        <v>19308</v>
      </c>
      <c r="L238" s="8" t="n">
        <v>-109500</v>
      </c>
      <c r="M238" s="8" t="s">
        <v>258</v>
      </c>
      <c r="N238" s="8" t="s">
        <v>258</v>
      </c>
      <c r="O238" s="8" t="s">
        <v>258</v>
      </c>
      <c r="P238" s="8" t="s">
        <v>258</v>
      </c>
      <c r="Q238" s="61" t="s">
        <v>258</v>
      </c>
      <c r="R238" s="61" t="s">
        <v>258</v>
      </c>
      <c r="S238" s="8" t="s">
        <v>258</v>
      </c>
      <c r="T238" s="8" t="s">
        <v>258</v>
      </c>
      <c r="U238" s="8" t="s">
        <v>258</v>
      </c>
      <c r="V238" s="8" t="s">
        <v>258</v>
      </c>
      <c r="W238" s="8" t="s">
        <v>258</v>
      </c>
      <c r="X238" s="8" t="s">
        <v>258</v>
      </c>
      <c r="Y238" s="8" t="n">
        <v>100</v>
      </c>
      <c r="Z238" s="8" t="n">
        <v>90</v>
      </c>
      <c r="AA238" s="8" t="n">
        <v>0</v>
      </c>
      <c r="AB238" s="8" t="n">
        <v>0</v>
      </c>
      <c r="AC238" s="8" t="s">
        <v>258</v>
      </c>
      <c r="AD238" s="8" t="s">
        <v>258</v>
      </c>
      <c r="AE238" s="62" t="s">
        <v>258</v>
      </c>
      <c r="AF238" s="8" t="s">
        <v>258</v>
      </c>
      <c r="AG238" s="8" t="s">
        <v>259</v>
      </c>
      <c r="AH238" s="8" t="n">
        <v>2</v>
      </c>
      <c r="AI238" s="8" t="s">
        <v>677</v>
      </c>
    </row>
    <row r="239" customFormat="false" ht="12" hidden="false" customHeight="false" outlineLevel="0" collapsed="false">
      <c r="A239" s="22" t="n">
        <f aca="false">A238+1</f>
        <v>232</v>
      </c>
      <c r="B239" s="1" t="s">
        <v>577</v>
      </c>
      <c r="C239" s="1" t="s">
        <v>686</v>
      </c>
      <c r="F239" s="1" t="s">
        <v>142</v>
      </c>
      <c r="G239" s="1" t="n">
        <v>19307.81</v>
      </c>
      <c r="H239" s="1" t="n">
        <v>-109500.01</v>
      </c>
      <c r="I239" s="1" t="n">
        <v>89</v>
      </c>
      <c r="J239" s="1" t="n">
        <v>110.000002</v>
      </c>
      <c r="K239" s="1" t="n">
        <v>89</v>
      </c>
      <c r="L239" s="1" t="n">
        <v>110.000002</v>
      </c>
      <c r="M239" s="1" t="s">
        <v>258</v>
      </c>
      <c r="N239" s="1" t="s">
        <v>258</v>
      </c>
      <c r="O239" s="1" t="n">
        <v>100</v>
      </c>
      <c r="P239" s="1" t="n">
        <v>90</v>
      </c>
      <c r="Q239" s="45" t="n">
        <v>0</v>
      </c>
      <c r="R239" s="45" t="n">
        <v>0</v>
      </c>
      <c r="S239" s="1" t="s">
        <v>258</v>
      </c>
      <c r="T239" s="1" t="s">
        <v>258</v>
      </c>
      <c r="U239" s="1" t="s">
        <v>258</v>
      </c>
      <c r="V239" s="1" t="s">
        <v>258</v>
      </c>
      <c r="W239" s="1" t="s">
        <v>258</v>
      </c>
      <c r="X239" s="1" t="s">
        <v>258</v>
      </c>
      <c r="Y239" s="1" t="s">
        <v>258</v>
      </c>
      <c r="Z239" s="1" t="s">
        <v>258</v>
      </c>
      <c r="AA239" s="1" t="s">
        <v>258</v>
      </c>
      <c r="AB239" s="1" t="s">
        <v>258</v>
      </c>
      <c r="AC239" s="1" t="s">
        <v>258</v>
      </c>
      <c r="AD239" s="1" t="s">
        <v>258</v>
      </c>
      <c r="AE239" s="63" t="s">
        <v>258</v>
      </c>
      <c r="AF239" s="1" t="s">
        <v>258</v>
      </c>
      <c r="AG239" s="1" t="s">
        <v>259</v>
      </c>
      <c r="AH239" s="1" t="n">
        <v>2</v>
      </c>
      <c r="AI239" s="1" t="s">
        <v>677</v>
      </c>
    </row>
    <row r="240" customFormat="false" ht="12" hidden="false" customHeight="false" outlineLevel="0" collapsed="false">
      <c r="A240" s="22" t="n">
        <f aca="false">A239+1</f>
        <v>233</v>
      </c>
      <c r="B240" s="1" t="s">
        <v>574</v>
      </c>
      <c r="C240" s="1" t="s">
        <v>685</v>
      </c>
      <c r="F240" s="1" t="s">
        <v>135</v>
      </c>
      <c r="G240" s="1" t="n">
        <v>30.5</v>
      </c>
      <c r="H240" s="1" t="n">
        <v>-80.5</v>
      </c>
      <c r="I240" s="1" t="n">
        <v>906018.4007504</v>
      </c>
      <c r="J240" s="1" t="n">
        <v>-1541936.1989842</v>
      </c>
      <c r="K240" s="1" t="n">
        <v>906018</v>
      </c>
      <c r="L240" s="1" t="n">
        <v>-1541936</v>
      </c>
      <c r="M240" s="1" t="s">
        <v>258</v>
      </c>
      <c r="N240" s="1" t="s">
        <v>258</v>
      </c>
      <c r="O240" s="1" t="s">
        <v>258</v>
      </c>
      <c r="P240" s="1" t="s">
        <v>258</v>
      </c>
      <c r="Q240" s="45" t="s">
        <v>258</v>
      </c>
      <c r="R240" s="45" t="s">
        <v>258</v>
      </c>
      <c r="S240" s="1" t="s">
        <v>258</v>
      </c>
      <c r="T240" s="1" t="s">
        <v>258</v>
      </c>
      <c r="U240" s="1" t="s">
        <v>258</v>
      </c>
      <c r="V240" s="1" t="s">
        <v>258</v>
      </c>
      <c r="W240" s="1" t="s">
        <v>258</v>
      </c>
      <c r="X240" s="1" t="s">
        <v>258</v>
      </c>
      <c r="Y240" s="1" t="n">
        <v>-90</v>
      </c>
      <c r="Z240" s="1" t="n">
        <v>45</v>
      </c>
      <c r="AA240" s="1" t="n">
        <v>0</v>
      </c>
      <c r="AB240" s="1" t="n">
        <v>0</v>
      </c>
      <c r="AC240" s="1" t="s">
        <v>258</v>
      </c>
      <c r="AD240" s="1" t="s">
        <v>258</v>
      </c>
      <c r="AE240" s="63" t="s">
        <v>258</v>
      </c>
      <c r="AF240" s="1" t="s">
        <v>258</v>
      </c>
      <c r="AG240" s="1" t="s">
        <v>259</v>
      </c>
      <c r="AH240" s="1" t="n">
        <v>2</v>
      </c>
      <c r="AI240" s="1" t="s">
        <v>677</v>
      </c>
    </row>
    <row r="241" customFormat="false" ht="12" hidden="false" customHeight="false" outlineLevel="0" collapsed="false">
      <c r="A241" s="22" t="n">
        <f aca="false">A240+1</f>
        <v>234</v>
      </c>
      <c r="B241" s="1" t="s">
        <v>577</v>
      </c>
      <c r="C241" s="1" t="s">
        <v>686</v>
      </c>
      <c r="F241" s="1" t="s">
        <v>142</v>
      </c>
      <c r="G241" s="1" t="n">
        <v>906018.4</v>
      </c>
      <c r="H241" s="1" t="n">
        <v>-1541936.2</v>
      </c>
      <c r="I241" s="1" t="n">
        <v>30.5</v>
      </c>
      <c r="J241" s="1" t="n">
        <v>-80.5</v>
      </c>
      <c r="K241" s="1" t="n">
        <v>30.500001</v>
      </c>
      <c r="L241" s="1" t="n">
        <v>-80.5</v>
      </c>
      <c r="M241" s="1" t="s">
        <v>258</v>
      </c>
      <c r="N241" s="1" t="s">
        <v>258</v>
      </c>
      <c r="O241" s="1" t="n">
        <v>-90</v>
      </c>
      <c r="P241" s="1" t="n">
        <v>45</v>
      </c>
      <c r="Q241" s="45" t="n">
        <v>0</v>
      </c>
      <c r="R241" s="45" t="n">
        <v>0</v>
      </c>
      <c r="S241" s="1" t="s">
        <v>258</v>
      </c>
      <c r="T241" s="1" t="s">
        <v>258</v>
      </c>
      <c r="U241" s="1" t="s">
        <v>258</v>
      </c>
      <c r="V241" s="1" t="s">
        <v>258</v>
      </c>
      <c r="W241" s="1" t="s">
        <v>258</v>
      </c>
      <c r="X241" s="1" t="s">
        <v>258</v>
      </c>
      <c r="Y241" s="1" t="s">
        <v>258</v>
      </c>
      <c r="Z241" s="1" t="s">
        <v>258</v>
      </c>
      <c r="AA241" s="1" t="s">
        <v>258</v>
      </c>
      <c r="AB241" s="1" t="s">
        <v>258</v>
      </c>
      <c r="AC241" s="1" t="s">
        <v>258</v>
      </c>
      <c r="AD241" s="1" t="s">
        <v>258</v>
      </c>
      <c r="AE241" s="63" t="s">
        <v>258</v>
      </c>
      <c r="AF241" s="1" t="s">
        <v>258</v>
      </c>
      <c r="AG241" s="1" t="s">
        <v>259</v>
      </c>
      <c r="AH241" s="1" t="n">
        <v>2</v>
      </c>
      <c r="AI241" s="1" t="s">
        <v>677</v>
      </c>
    </row>
    <row r="242" customFormat="false" ht="12" hidden="false" customHeight="false" outlineLevel="0" collapsed="false">
      <c r="A242" s="22" t="n">
        <f aca="false">A241+1</f>
        <v>235</v>
      </c>
      <c r="B242" s="1" t="s">
        <v>574</v>
      </c>
      <c r="C242" s="1" t="s">
        <v>685</v>
      </c>
      <c r="F242" s="1" t="s">
        <v>135</v>
      </c>
      <c r="G242" s="1" t="n">
        <v>60.5</v>
      </c>
      <c r="H242" s="1" t="n">
        <v>100.5</v>
      </c>
      <c r="I242" s="1" t="n">
        <v>571714.5798049</v>
      </c>
      <c r="J242" s="1" t="n">
        <v>1739721.4671675</v>
      </c>
      <c r="K242" s="1" t="n">
        <v>571715</v>
      </c>
      <c r="L242" s="1" t="n">
        <v>1739722</v>
      </c>
      <c r="M242" s="1" t="s">
        <v>258</v>
      </c>
      <c r="N242" s="1" t="s">
        <v>258</v>
      </c>
      <c r="O242" s="1" t="s">
        <v>258</v>
      </c>
      <c r="P242" s="1" t="s">
        <v>258</v>
      </c>
      <c r="Q242" s="45" t="s">
        <v>258</v>
      </c>
      <c r="R242" s="45" t="s">
        <v>258</v>
      </c>
      <c r="S242" s="1" t="s">
        <v>258</v>
      </c>
      <c r="T242" s="1" t="s">
        <v>258</v>
      </c>
      <c r="U242" s="1" t="s">
        <v>258</v>
      </c>
      <c r="V242" s="1" t="s">
        <v>258</v>
      </c>
      <c r="W242" s="1" t="s">
        <v>258</v>
      </c>
      <c r="X242" s="1" t="s">
        <v>258</v>
      </c>
      <c r="Y242" s="1" t="n">
        <v>90</v>
      </c>
      <c r="Z242" s="1" t="n">
        <v>45</v>
      </c>
      <c r="AA242" s="1" t="n">
        <v>0</v>
      </c>
      <c r="AB242" s="1" t="n">
        <v>0</v>
      </c>
      <c r="AC242" s="1" t="s">
        <v>258</v>
      </c>
      <c r="AD242" s="1" t="s">
        <v>258</v>
      </c>
      <c r="AE242" s="63" t="s">
        <v>258</v>
      </c>
      <c r="AF242" s="1" t="s">
        <v>258</v>
      </c>
      <c r="AG242" s="1" t="s">
        <v>259</v>
      </c>
      <c r="AH242" s="1" t="n">
        <v>2</v>
      </c>
      <c r="AI242" s="1" t="s">
        <v>677</v>
      </c>
    </row>
    <row r="243" customFormat="false" ht="12" hidden="false" customHeight="false" outlineLevel="0" collapsed="false">
      <c r="A243" s="22" t="n">
        <f aca="false">A242+1</f>
        <v>236</v>
      </c>
      <c r="B243" s="1" t="s">
        <v>577</v>
      </c>
      <c r="C243" s="1" t="s">
        <v>686</v>
      </c>
      <c r="F243" s="1" t="s">
        <v>142</v>
      </c>
      <c r="G243" s="1" t="n">
        <v>571714.58</v>
      </c>
      <c r="H243" s="1" t="n">
        <v>1739721.47</v>
      </c>
      <c r="I243" s="1" t="n">
        <v>60.5</v>
      </c>
      <c r="J243" s="1" t="n">
        <v>100.5</v>
      </c>
      <c r="K243" s="1" t="n">
        <v>60.5</v>
      </c>
      <c r="L243" s="1" t="n">
        <v>100.5</v>
      </c>
      <c r="M243" s="1" t="s">
        <v>258</v>
      </c>
      <c r="N243" s="1" t="s">
        <v>258</v>
      </c>
      <c r="O243" s="1" t="n">
        <v>90</v>
      </c>
      <c r="P243" s="1" t="n">
        <v>45</v>
      </c>
      <c r="Q243" s="45" t="n">
        <v>0</v>
      </c>
      <c r="R243" s="45" t="n">
        <v>0</v>
      </c>
      <c r="S243" s="1" t="s">
        <v>258</v>
      </c>
      <c r="T243" s="1" t="s">
        <v>258</v>
      </c>
      <c r="U243" s="1" t="s">
        <v>258</v>
      </c>
      <c r="V243" s="1" t="s">
        <v>258</v>
      </c>
      <c r="W243" s="1" t="s">
        <v>258</v>
      </c>
      <c r="X243" s="1" t="s">
        <v>258</v>
      </c>
      <c r="Y243" s="1" t="s">
        <v>258</v>
      </c>
      <c r="Z243" s="1" t="s">
        <v>258</v>
      </c>
      <c r="AA243" s="1" t="s">
        <v>258</v>
      </c>
      <c r="AB243" s="1" t="s">
        <v>258</v>
      </c>
      <c r="AC243" s="1" t="s">
        <v>258</v>
      </c>
      <c r="AD243" s="1" t="s">
        <v>258</v>
      </c>
      <c r="AE243" s="63" t="s">
        <v>258</v>
      </c>
      <c r="AF243" s="1" t="s">
        <v>258</v>
      </c>
      <c r="AG243" s="1" t="s">
        <v>259</v>
      </c>
      <c r="AH243" s="1" t="n">
        <v>2</v>
      </c>
      <c r="AI243" s="1" t="s">
        <v>677</v>
      </c>
    </row>
    <row r="244" customFormat="false" ht="12" hidden="false" customHeight="false" outlineLevel="0" collapsed="false">
      <c r="A244" s="22" t="n">
        <f aca="false">A243+1</f>
        <v>237</v>
      </c>
      <c r="B244" s="1" t="s">
        <v>574</v>
      </c>
      <c r="C244" s="1" t="s">
        <v>685</v>
      </c>
      <c r="F244" s="1" t="s">
        <v>135</v>
      </c>
      <c r="G244" s="1" t="n">
        <v>60</v>
      </c>
      <c r="H244" s="1" t="n">
        <v>180</v>
      </c>
      <c r="I244" s="1" t="n">
        <v>-553156.0094857</v>
      </c>
      <c r="J244" s="1" t="n">
        <v>1683155.7077075</v>
      </c>
      <c r="K244" s="1" t="n">
        <v>-553156</v>
      </c>
      <c r="L244" s="1" t="n">
        <v>1683156</v>
      </c>
      <c r="M244" s="1" t="s">
        <v>258</v>
      </c>
      <c r="N244" s="1" t="s">
        <v>258</v>
      </c>
      <c r="O244" s="1" t="s">
        <v>258</v>
      </c>
      <c r="P244" s="1" t="s">
        <v>258</v>
      </c>
      <c r="Q244" s="45" t="s">
        <v>258</v>
      </c>
      <c r="R244" s="45" t="s">
        <v>258</v>
      </c>
      <c r="S244" s="1" t="s">
        <v>258</v>
      </c>
      <c r="T244" s="1" t="s">
        <v>258</v>
      </c>
      <c r="U244" s="1" t="s">
        <v>258</v>
      </c>
      <c r="V244" s="1" t="s">
        <v>258</v>
      </c>
      <c r="W244" s="1" t="s">
        <v>258</v>
      </c>
      <c r="X244" s="1" t="s">
        <v>258</v>
      </c>
      <c r="Y244" s="1" t="n">
        <v>-170</v>
      </c>
      <c r="Z244" s="1" t="n">
        <v>45</v>
      </c>
      <c r="AA244" s="1" t="n">
        <v>0</v>
      </c>
      <c r="AB244" s="1" t="n">
        <v>0</v>
      </c>
      <c r="AC244" s="1" t="s">
        <v>258</v>
      </c>
      <c r="AD244" s="1" t="s">
        <v>258</v>
      </c>
      <c r="AE244" s="63" t="s">
        <v>258</v>
      </c>
      <c r="AF244" s="1" t="s">
        <v>258</v>
      </c>
      <c r="AG244" s="1" t="s">
        <v>259</v>
      </c>
      <c r="AH244" s="1" t="n">
        <v>2</v>
      </c>
      <c r="AI244" s="1" t="s">
        <v>677</v>
      </c>
    </row>
    <row r="245" s="22" customFormat="true" ht="12" hidden="false" customHeight="false" outlineLevel="0" collapsed="false">
      <c r="A245" s="22" t="n">
        <f aca="false">A244+1</f>
        <v>238</v>
      </c>
      <c r="B245" s="22" t="s">
        <v>577</v>
      </c>
      <c r="C245" s="22" t="s">
        <v>686</v>
      </c>
      <c r="F245" s="22" t="s">
        <v>142</v>
      </c>
      <c r="G245" s="22" t="n">
        <v>-553156.01</v>
      </c>
      <c r="H245" s="22" t="n">
        <v>1683155.71</v>
      </c>
      <c r="I245" s="22" t="n">
        <v>60</v>
      </c>
      <c r="J245" s="22" t="n">
        <v>180</v>
      </c>
      <c r="K245" s="22" t="n">
        <v>60</v>
      </c>
      <c r="L245" s="86" t="n">
        <v>-180</v>
      </c>
      <c r="M245" s="22" t="s">
        <v>258</v>
      </c>
      <c r="N245" s="22" t="s">
        <v>258</v>
      </c>
      <c r="O245" s="22" t="n">
        <v>-170</v>
      </c>
      <c r="P245" s="22" t="n">
        <v>45</v>
      </c>
      <c r="Q245" s="64" t="n">
        <v>0</v>
      </c>
      <c r="R245" s="64" t="n">
        <v>0</v>
      </c>
      <c r="S245" s="22" t="s">
        <v>258</v>
      </c>
      <c r="T245" s="22" t="s">
        <v>258</v>
      </c>
      <c r="U245" s="22" t="s">
        <v>258</v>
      </c>
      <c r="V245" s="22" t="s">
        <v>258</v>
      </c>
      <c r="W245" s="22" t="s">
        <v>258</v>
      </c>
      <c r="X245" s="22" t="s">
        <v>258</v>
      </c>
      <c r="Y245" s="22" t="s">
        <v>258</v>
      </c>
      <c r="Z245" s="22" t="s">
        <v>258</v>
      </c>
      <c r="AA245" s="22" t="s">
        <v>258</v>
      </c>
      <c r="AB245" s="22" t="s">
        <v>258</v>
      </c>
      <c r="AC245" s="22" t="s">
        <v>258</v>
      </c>
      <c r="AD245" s="22" t="s">
        <v>258</v>
      </c>
      <c r="AE245" s="65" t="s">
        <v>258</v>
      </c>
      <c r="AF245" s="22" t="s">
        <v>258</v>
      </c>
      <c r="AG245" s="22" t="s">
        <v>259</v>
      </c>
      <c r="AH245" s="22" t="n">
        <v>2</v>
      </c>
      <c r="AI245" s="22" t="s">
        <v>677</v>
      </c>
    </row>
    <row r="246" customFormat="false" ht="12" hidden="false" customHeight="false" outlineLevel="0" collapsed="false">
      <c r="A246" s="22" t="n">
        <f aca="false">A245+1</f>
        <v>239</v>
      </c>
      <c r="B246" s="1" t="s">
        <v>574</v>
      </c>
      <c r="C246" s="1" t="s">
        <v>685</v>
      </c>
      <c r="F246" s="1" t="s">
        <v>135</v>
      </c>
      <c r="G246" s="1" t="n">
        <v>89.5</v>
      </c>
      <c r="H246" s="1" t="n">
        <v>90</v>
      </c>
      <c r="I246" s="1" t="n">
        <v>-5811.4409044</v>
      </c>
      <c r="J246" s="1" t="n">
        <v>4465706.1798999</v>
      </c>
      <c r="K246" s="1" t="n">
        <v>-5811</v>
      </c>
      <c r="L246" s="1" t="n">
        <v>4465706</v>
      </c>
      <c r="M246" s="1" t="s">
        <v>258</v>
      </c>
      <c r="N246" s="1" t="s">
        <v>258</v>
      </c>
      <c r="O246" s="1" t="s">
        <v>258</v>
      </c>
      <c r="P246" s="1" t="s">
        <v>258</v>
      </c>
      <c r="Q246" s="45" t="s">
        <v>258</v>
      </c>
      <c r="R246" s="45" t="s">
        <v>258</v>
      </c>
      <c r="S246" s="1" t="s">
        <v>258</v>
      </c>
      <c r="T246" s="1" t="s">
        <v>258</v>
      </c>
      <c r="U246" s="1" t="s">
        <v>258</v>
      </c>
      <c r="V246" s="1" t="s">
        <v>258</v>
      </c>
      <c r="W246" s="1" t="s">
        <v>258</v>
      </c>
      <c r="X246" s="1" t="s">
        <v>258</v>
      </c>
      <c r="Y246" s="1" t="n">
        <v>96</v>
      </c>
      <c r="Z246" s="1" t="n">
        <v>45</v>
      </c>
      <c r="AA246" s="1" t="n">
        <v>0</v>
      </c>
      <c r="AB246" s="1" t="n">
        <v>0</v>
      </c>
      <c r="AC246" s="1" t="s">
        <v>258</v>
      </c>
      <c r="AD246" s="1" t="s">
        <v>258</v>
      </c>
      <c r="AE246" s="63" t="s">
        <v>258</v>
      </c>
      <c r="AF246" s="1" t="s">
        <v>258</v>
      </c>
      <c r="AG246" s="1" t="s">
        <v>259</v>
      </c>
      <c r="AH246" s="1" t="n">
        <v>2</v>
      </c>
      <c r="AI246" s="1" t="s">
        <v>677</v>
      </c>
    </row>
    <row r="247" customFormat="false" ht="12" hidden="false" customHeight="false" outlineLevel="0" collapsed="false">
      <c r="A247" s="22" t="n">
        <f aca="false">A246+1</f>
        <v>240</v>
      </c>
      <c r="B247" s="1" t="s">
        <v>577</v>
      </c>
      <c r="C247" s="1" t="s">
        <v>686</v>
      </c>
      <c r="F247" s="1" t="s">
        <v>142</v>
      </c>
      <c r="G247" s="1" t="n">
        <v>-5811.44</v>
      </c>
      <c r="H247" s="1" t="n">
        <v>4465706.18</v>
      </c>
      <c r="I247" s="1" t="n">
        <v>89.5</v>
      </c>
      <c r="J247" s="1" t="n">
        <v>90.0000009</v>
      </c>
      <c r="K247" s="1" t="n">
        <v>89.499998</v>
      </c>
      <c r="L247" s="1" t="n">
        <v>90.000027</v>
      </c>
      <c r="M247" s="1" t="s">
        <v>258</v>
      </c>
      <c r="N247" s="1" t="s">
        <v>258</v>
      </c>
      <c r="O247" s="1" t="n">
        <v>96</v>
      </c>
      <c r="P247" s="1" t="n">
        <v>45</v>
      </c>
      <c r="Q247" s="45" t="n">
        <v>0</v>
      </c>
      <c r="R247" s="45" t="n">
        <v>0</v>
      </c>
      <c r="S247" s="1" t="s">
        <v>258</v>
      </c>
      <c r="T247" s="1" t="s">
        <v>258</v>
      </c>
      <c r="U247" s="1" t="s">
        <v>258</v>
      </c>
      <c r="V247" s="1" t="s">
        <v>258</v>
      </c>
      <c r="W247" s="1" t="s">
        <v>258</v>
      </c>
      <c r="X247" s="1" t="s">
        <v>258</v>
      </c>
      <c r="Y247" s="1" t="s">
        <v>258</v>
      </c>
      <c r="Z247" s="1" t="s">
        <v>258</v>
      </c>
      <c r="AA247" s="1" t="s">
        <v>258</v>
      </c>
      <c r="AB247" s="1" t="s">
        <v>258</v>
      </c>
      <c r="AC247" s="1" t="s">
        <v>258</v>
      </c>
      <c r="AD247" s="1" t="s">
        <v>258</v>
      </c>
      <c r="AE247" s="63" t="s">
        <v>258</v>
      </c>
      <c r="AF247" s="1" t="s">
        <v>258</v>
      </c>
      <c r="AG247" s="1" t="s">
        <v>259</v>
      </c>
      <c r="AH247" s="1" t="n">
        <v>2</v>
      </c>
      <c r="AI247" s="1" t="s">
        <v>677</v>
      </c>
    </row>
    <row r="248" customFormat="false" ht="12" hidden="false" customHeight="false" outlineLevel="0" collapsed="false">
      <c r="A248" s="22" t="n">
        <f aca="false">A247+1</f>
        <v>241</v>
      </c>
      <c r="B248" s="1" t="s">
        <v>574</v>
      </c>
      <c r="C248" s="1" t="s">
        <v>685</v>
      </c>
      <c r="F248" s="1" t="s">
        <v>135</v>
      </c>
      <c r="G248" s="1" t="n">
        <v>80.5</v>
      </c>
      <c r="H248" s="1" t="n">
        <v>-90</v>
      </c>
      <c r="I248" s="1" t="n">
        <v>109913.5399203</v>
      </c>
      <c r="J248" s="1" t="n">
        <v>3703729.9532699</v>
      </c>
      <c r="K248" s="1" t="n">
        <v>109914</v>
      </c>
      <c r="L248" s="1" t="n">
        <v>3703730</v>
      </c>
      <c r="M248" s="1" t="s">
        <v>258</v>
      </c>
      <c r="N248" s="1" t="s">
        <v>258</v>
      </c>
      <c r="O248" s="1" t="s">
        <v>258</v>
      </c>
      <c r="P248" s="1" t="s">
        <v>258</v>
      </c>
      <c r="Q248" s="45" t="s">
        <v>258</v>
      </c>
      <c r="R248" s="45" t="s">
        <v>258</v>
      </c>
      <c r="S248" s="1" t="s">
        <v>258</v>
      </c>
      <c r="T248" s="1" t="s">
        <v>258</v>
      </c>
      <c r="U248" s="1" t="s">
        <v>258</v>
      </c>
      <c r="V248" s="1" t="s">
        <v>258</v>
      </c>
      <c r="W248" s="1" t="s">
        <v>258</v>
      </c>
      <c r="X248" s="1" t="s">
        <v>258</v>
      </c>
      <c r="Y248" s="1" t="n">
        <v>-96</v>
      </c>
      <c r="Z248" s="1" t="n">
        <v>45</v>
      </c>
      <c r="AA248" s="1" t="n">
        <v>0</v>
      </c>
      <c r="AB248" s="1" t="n">
        <v>0</v>
      </c>
      <c r="AC248" s="1" t="s">
        <v>258</v>
      </c>
      <c r="AD248" s="1" t="s">
        <v>258</v>
      </c>
      <c r="AE248" s="63" t="s">
        <v>258</v>
      </c>
      <c r="AF248" s="1" t="s">
        <v>258</v>
      </c>
      <c r="AG248" s="1" t="s">
        <v>259</v>
      </c>
      <c r="AH248" s="1" t="n">
        <v>2</v>
      </c>
      <c r="AI248" s="1" t="s">
        <v>677</v>
      </c>
    </row>
    <row r="249" customFormat="false" ht="12" hidden="false" customHeight="false" outlineLevel="0" collapsed="false">
      <c r="A249" s="22" t="n">
        <f aca="false">A248+1</f>
        <v>242</v>
      </c>
      <c r="B249" s="1" t="s">
        <v>577</v>
      </c>
      <c r="C249" s="1" t="s">
        <v>686</v>
      </c>
      <c r="F249" s="1" t="s">
        <v>142</v>
      </c>
      <c r="G249" s="1" t="n">
        <v>109913.54</v>
      </c>
      <c r="H249" s="1" t="n">
        <v>3703729.95</v>
      </c>
      <c r="I249" s="1" t="n">
        <v>80.5</v>
      </c>
      <c r="J249" s="1" t="n">
        <v>-90</v>
      </c>
      <c r="K249" s="1" t="n">
        <v>80.499999</v>
      </c>
      <c r="L249" s="1" t="n">
        <v>-90.000001</v>
      </c>
      <c r="M249" s="1" t="s">
        <v>258</v>
      </c>
      <c r="N249" s="1" t="s">
        <v>258</v>
      </c>
      <c r="O249" s="1" t="n">
        <v>-96</v>
      </c>
      <c r="P249" s="1" t="n">
        <v>45</v>
      </c>
      <c r="Q249" s="45" t="n">
        <v>0</v>
      </c>
      <c r="R249" s="45" t="n">
        <v>0</v>
      </c>
      <c r="S249" s="1" t="s">
        <v>258</v>
      </c>
      <c r="T249" s="1" t="s">
        <v>258</v>
      </c>
      <c r="U249" s="1" t="s">
        <v>258</v>
      </c>
      <c r="V249" s="1" t="s">
        <v>258</v>
      </c>
      <c r="W249" s="1" t="s">
        <v>258</v>
      </c>
      <c r="X249" s="1" t="s">
        <v>258</v>
      </c>
      <c r="Y249" s="1" t="s">
        <v>258</v>
      </c>
      <c r="Z249" s="1" t="s">
        <v>258</v>
      </c>
      <c r="AA249" s="1" t="s">
        <v>258</v>
      </c>
      <c r="AB249" s="1" t="s">
        <v>258</v>
      </c>
      <c r="AC249" s="1" t="s">
        <v>258</v>
      </c>
      <c r="AD249" s="1" t="s">
        <v>258</v>
      </c>
      <c r="AE249" s="63" t="s">
        <v>258</v>
      </c>
      <c r="AF249" s="1" t="s">
        <v>258</v>
      </c>
      <c r="AG249" s="1" t="s">
        <v>259</v>
      </c>
      <c r="AH249" s="1" t="n">
        <v>2</v>
      </c>
      <c r="AI249" s="1" t="s">
        <v>677</v>
      </c>
    </row>
    <row r="250" customFormat="false" ht="12" hidden="false" customHeight="false" outlineLevel="0" collapsed="false">
      <c r="A250" s="22" t="n">
        <f aca="false">A249+1</f>
        <v>243</v>
      </c>
      <c r="B250" s="1" t="s">
        <v>574</v>
      </c>
      <c r="C250" s="1" t="s">
        <v>685</v>
      </c>
      <c r="F250" s="1" t="s">
        <v>135</v>
      </c>
      <c r="G250" s="1" t="n">
        <v>85</v>
      </c>
      <c r="H250" s="1" t="n">
        <v>-180</v>
      </c>
      <c r="I250" s="1" t="n">
        <v>-96421.4457241</v>
      </c>
      <c r="J250" s="1" t="n">
        <v>4101162.9326122</v>
      </c>
      <c r="K250" s="1" t="n">
        <v>-96421</v>
      </c>
      <c r="L250" s="1" t="n">
        <v>4101163</v>
      </c>
      <c r="M250" s="1" t="s">
        <v>258</v>
      </c>
      <c r="N250" s="1" t="s">
        <v>258</v>
      </c>
      <c r="O250" s="1" t="s">
        <v>258</v>
      </c>
      <c r="P250" s="1" t="s">
        <v>258</v>
      </c>
      <c r="Q250" s="45" t="s">
        <v>258</v>
      </c>
      <c r="R250" s="45" t="s">
        <v>258</v>
      </c>
      <c r="S250" s="1" t="s">
        <v>258</v>
      </c>
      <c r="T250" s="1" t="s">
        <v>258</v>
      </c>
      <c r="U250" s="1" t="s">
        <v>258</v>
      </c>
      <c r="V250" s="1" t="s">
        <v>258</v>
      </c>
      <c r="W250" s="1" t="s">
        <v>258</v>
      </c>
      <c r="X250" s="1" t="s">
        <v>258</v>
      </c>
      <c r="Y250" s="1" t="n">
        <v>-170</v>
      </c>
      <c r="Z250" s="1" t="n">
        <v>45</v>
      </c>
      <c r="AA250" s="1" t="n">
        <v>0</v>
      </c>
      <c r="AB250" s="1" t="n">
        <v>0</v>
      </c>
      <c r="AC250" s="1" t="s">
        <v>258</v>
      </c>
      <c r="AD250" s="1" t="s">
        <v>258</v>
      </c>
      <c r="AE250" s="63" t="s">
        <v>258</v>
      </c>
      <c r="AF250" s="1" t="s">
        <v>258</v>
      </c>
      <c r="AG250" s="1" t="s">
        <v>259</v>
      </c>
      <c r="AH250" s="1" t="n">
        <v>2</v>
      </c>
      <c r="AI250" s="1" t="s">
        <v>677</v>
      </c>
    </row>
    <row r="251" customFormat="false" ht="12" hidden="false" customHeight="false" outlineLevel="0" collapsed="false">
      <c r="A251" s="22" t="n">
        <f aca="false">A250+1</f>
        <v>244</v>
      </c>
      <c r="B251" s="1" t="s">
        <v>577</v>
      </c>
      <c r="C251" s="1" t="s">
        <v>686</v>
      </c>
      <c r="F251" s="1" t="s">
        <v>142</v>
      </c>
      <c r="G251" s="1" t="n">
        <v>-96421.45</v>
      </c>
      <c r="H251" s="1" t="n">
        <v>4101162.93</v>
      </c>
      <c r="I251" s="1" t="n">
        <v>85</v>
      </c>
      <c r="J251" s="1" t="n">
        <v>179.9999996</v>
      </c>
      <c r="K251" s="1" t="n">
        <v>84.999998</v>
      </c>
      <c r="L251" s="1" t="n">
        <v>-179.999996</v>
      </c>
      <c r="M251" s="1" t="s">
        <v>258</v>
      </c>
      <c r="N251" s="1" t="s">
        <v>258</v>
      </c>
      <c r="O251" s="1" t="n">
        <v>-170</v>
      </c>
      <c r="P251" s="1" t="n">
        <v>45</v>
      </c>
      <c r="Q251" s="45" t="n">
        <v>0</v>
      </c>
      <c r="R251" s="45" t="n">
        <v>0</v>
      </c>
      <c r="S251" s="1" t="s">
        <v>258</v>
      </c>
      <c r="T251" s="1" t="s">
        <v>258</v>
      </c>
      <c r="U251" s="1" t="s">
        <v>258</v>
      </c>
      <c r="V251" s="1" t="s">
        <v>258</v>
      </c>
      <c r="W251" s="1" t="s">
        <v>258</v>
      </c>
      <c r="X251" s="1" t="s">
        <v>258</v>
      </c>
      <c r="Y251" s="1" t="s">
        <v>258</v>
      </c>
      <c r="Z251" s="1" t="s">
        <v>258</v>
      </c>
      <c r="AA251" s="1" t="s">
        <v>258</v>
      </c>
      <c r="AB251" s="1" t="s">
        <v>258</v>
      </c>
      <c r="AC251" s="1" t="s">
        <v>258</v>
      </c>
      <c r="AD251" s="1" t="s">
        <v>258</v>
      </c>
      <c r="AE251" s="63" t="s">
        <v>258</v>
      </c>
      <c r="AF251" s="1" t="s">
        <v>258</v>
      </c>
      <c r="AG251" s="1" t="s">
        <v>259</v>
      </c>
      <c r="AH251" s="1" t="n">
        <v>2</v>
      </c>
      <c r="AI251" s="1" t="s">
        <v>677</v>
      </c>
    </row>
    <row r="252" customFormat="false" ht="12" hidden="false" customHeight="false" outlineLevel="0" collapsed="false">
      <c r="A252" s="22" t="n">
        <f aca="false">A251+1</f>
        <v>245</v>
      </c>
      <c r="B252" s="1" t="s">
        <v>574</v>
      </c>
      <c r="C252" s="1" t="s">
        <v>685</v>
      </c>
      <c r="F252" s="1" t="s">
        <v>135</v>
      </c>
      <c r="G252" s="1" t="n">
        <v>5</v>
      </c>
      <c r="H252" s="1" t="n">
        <v>-180</v>
      </c>
      <c r="I252" s="1" t="n">
        <v>-1102102.1677346</v>
      </c>
      <c r="J252" s="1" t="n">
        <v>-6250331.9872343</v>
      </c>
      <c r="K252" s="1" t="n">
        <v>-1102102</v>
      </c>
      <c r="L252" s="1" t="n">
        <v>-6250332</v>
      </c>
      <c r="M252" s="1" t="s">
        <v>258</v>
      </c>
      <c r="N252" s="1" t="s">
        <v>258</v>
      </c>
      <c r="O252" s="1" t="s">
        <v>258</v>
      </c>
      <c r="P252" s="1" t="s">
        <v>258</v>
      </c>
      <c r="Q252" s="45" t="s">
        <v>258</v>
      </c>
      <c r="R252" s="45" t="s">
        <v>258</v>
      </c>
      <c r="S252" s="1" t="s">
        <v>258</v>
      </c>
      <c r="T252" s="1" t="s">
        <v>258</v>
      </c>
      <c r="U252" s="1" t="s">
        <v>258</v>
      </c>
      <c r="V252" s="1" t="s">
        <v>258</v>
      </c>
      <c r="W252" s="1" t="s">
        <v>258</v>
      </c>
      <c r="X252" s="1" t="s">
        <v>258</v>
      </c>
      <c r="Y252" s="1" t="n">
        <v>-170</v>
      </c>
      <c r="Z252" s="1" t="n">
        <v>90</v>
      </c>
      <c r="AA252" s="1" t="n">
        <v>0</v>
      </c>
      <c r="AB252" s="1" t="n">
        <v>0</v>
      </c>
      <c r="AC252" s="1" t="s">
        <v>258</v>
      </c>
      <c r="AD252" s="1" t="s">
        <v>258</v>
      </c>
      <c r="AE252" s="63" t="s">
        <v>258</v>
      </c>
      <c r="AF252" s="1" t="s">
        <v>258</v>
      </c>
      <c r="AG252" s="1" t="s">
        <v>259</v>
      </c>
      <c r="AH252" s="1" t="n">
        <v>2</v>
      </c>
      <c r="AI252" s="1" t="s">
        <v>677</v>
      </c>
    </row>
    <row r="253" s="22" customFormat="true" ht="12" hidden="false" customHeight="false" outlineLevel="0" collapsed="false">
      <c r="A253" s="22" t="n">
        <f aca="false">A252+1</f>
        <v>246</v>
      </c>
      <c r="B253" s="22" t="s">
        <v>577</v>
      </c>
      <c r="C253" s="22" t="s">
        <v>686</v>
      </c>
      <c r="F253" s="22" t="s">
        <v>142</v>
      </c>
      <c r="G253" s="1" t="n">
        <v>-1102102.17</v>
      </c>
      <c r="H253" s="1" t="n">
        <v>-6250331.99</v>
      </c>
      <c r="I253" s="1" t="n">
        <v>4.9999997</v>
      </c>
      <c r="J253" s="1" t="n">
        <v>180</v>
      </c>
      <c r="K253" s="22" t="n">
        <v>5.000025</v>
      </c>
      <c r="L253" s="22" t="n">
        <v>180</v>
      </c>
      <c r="M253" s="22" t="s">
        <v>258</v>
      </c>
      <c r="N253" s="22" t="s">
        <v>258</v>
      </c>
      <c r="O253" s="22" t="n">
        <v>-170</v>
      </c>
      <c r="P253" s="22" t="n">
        <v>90</v>
      </c>
      <c r="Q253" s="64" t="n">
        <v>0</v>
      </c>
      <c r="R253" s="64" t="n">
        <v>0</v>
      </c>
      <c r="S253" s="22" t="s">
        <v>258</v>
      </c>
      <c r="T253" s="22" t="s">
        <v>258</v>
      </c>
      <c r="U253" s="22" t="s">
        <v>258</v>
      </c>
      <c r="V253" s="22" t="s">
        <v>258</v>
      </c>
      <c r="W253" s="22" t="s">
        <v>258</v>
      </c>
      <c r="X253" s="22" t="s">
        <v>258</v>
      </c>
      <c r="Y253" s="22" t="s">
        <v>258</v>
      </c>
      <c r="Z253" s="22" t="s">
        <v>258</v>
      </c>
      <c r="AA253" s="22" t="s">
        <v>258</v>
      </c>
      <c r="AB253" s="22" t="s">
        <v>258</v>
      </c>
      <c r="AC253" s="22" t="s">
        <v>258</v>
      </c>
      <c r="AD253" s="22" t="s">
        <v>258</v>
      </c>
      <c r="AE253" s="65" t="s">
        <v>258</v>
      </c>
      <c r="AF253" s="22" t="s">
        <v>258</v>
      </c>
      <c r="AG253" s="22" t="s">
        <v>259</v>
      </c>
      <c r="AH253" s="22" t="n">
        <v>2</v>
      </c>
      <c r="AI253" s="22" t="s">
        <v>677</v>
      </c>
    </row>
    <row r="254" customFormat="false" ht="12" hidden="false" customHeight="false" outlineLevel="0" collapsed="false">
      <c r="A254" s="22" t="n">
        <f aca="false">A253+1</f>
        <v>247</v>
      </c>
      <c r="B254" s="1" t="s">
        <v>574</v>
      </c>
      <c r="C254" s="1" t="s">
        <v>687</v>
      </c>
      <c r="F254" s="1" t="s">
        <v>642</v>
      </c>
      <c r="G254" s="1" t="n">
        <v>30</v>
      </c>
      <c r="H254" s="1" t="n">
        <v>-110</v>
      </c>
      <c r="I254" s="1" t="n">
        <v>-958094.35</v>
      </c>
      <c r="J254" s="1" t="n">
        <v>-1052432.06</v>
      </c>
      <c r="K254" s="1" t="n">
        <v>-958094</v>
      </c>
      <c r="L254" s="1" t="n">
        <v>-1052432</v>
      </c>
      <c r="Y254" s="1" t="n">
        <v>-100</v>
      </c>
      <c r="Z254" s="1" t="n">
        <v>40</v>
      </c>
      <c r="AA254" s="1" t="n">
        <v>0</v>
      </c>
      <c r="AB254" s="1" t="n">
        <v>0</v>
      </c>
      <c r="AE254" s="63"/>
      <c r="AG254" s="1" t="s">
        <v>643</v>
      </c>
      <c r="AH254" s="1" t="s">
        <v>644</v>
      </c>
      <c r="AI254" s="1" t="s">
        <v>677</v>
      </c>
    </row>
    <row r="255" customFormat="false" ht="12" hidden="false" customHeight="false" outlineLevel="0" collapsed="false">
      <c r="A255" s="22" t="n">
        <f aca="false">A254+1</f>
        <v>248</v>
      </c>
      <c r="B255" s="1" t="s">
        <v>577</v>
      </c>
      <c r="C255" s="1" t="s">
        <v>688</v>
      </c>
      <c r="F255" s="1" t="s">
        <v>646</v>
      </c>
      <c r="G255" s="1" t="n">
        <v>-958094.35</v>
      </c>
      <c r="H255" s="1" t="n">
        <v>-1052432.06</v>
      </c>
      <c r="I255" s="1" t="n">
        <v>30</v>
      </c>
      <c r="J255" s="1" t="n">
        <v>-110</v>
      </c>
      <c r="K255" s="1" t="n">
        <v>30</v>
      </c>
      <c r="L255" s="1" t="n">
        <v>-110</v>
      </c>
      <c r="O255" s="1" t="n">
        <v>-100</v>
      </c>
      <c r="P255" s="1" t="n">
        <v>40</v>
      </c>
      <c r="Q255" s="45" t="n">
        <v>0</v>
      </c>
      <c r="R255" s="45" t="n">
        <v>0</v>
      </c>
      <c r="AE255" s="63"/>
      <c r="AG255" s="1" t="s">
        <v>643</v>
      </c>
      <c r="AH255" s="1" t="s">
        <v>644</v>
      </c>
      <c r="AI255" s="1" t="s">
        <v>677</v>
      </c>
    </row>
    <row r="256" customFormat="false" ht="12" hidden="false" customHeight="false" outlineLevel="0" collapsed="false">
      <c r="A256" s="22" t="n">
        <f aca="false">A255+1</f>
        <v>249</v>
      </c>
      <c r="B256" s="1" t="s">
        <v>574</v>
      </c>
      <c r="C256" s="1" t="s">
        <v>689</v>
      </c>
      <c r="F256" s="1" t="s">
        <v>642</v>
      </c>
      <c r="G256" s="1" t="n">
        <v>35</v>
      </c>
      <c r="H256" s="1" t="n">
        <v>110</v>
      </c>
      <c r="I256" s="1" t="n">
        <v>906239.2</v>
      </c>
      <c r="J256" s="1" t="n">
        <v>594912.69</v>
      </c>
      <c r="K256" s="1" t="n">
        <v>906239</v>
      </c>
      <c r="L256" s="1" t="n">
        <v>594913</v>
      </c>
      <c r="Y256" s="1" t="n">
        <v>100</v>
      </c>
      <c r="Z256" s="1" t="n">
        <v>30</v>
      </c>
      <c r="AA256" s="1" t="n">
        <v>0</v>
      </c>
      <c r="AB256" s="1" t="n">
        <v>0</v>
      </c>
      <c r="AE256" s="63"/>
      <c r="AG256" s="1" t="s">
        <v>643</v>
      </c>
      <c r="AH256" s="1" t="s">
        <v>644</v>
      </c>
      <c r="AI256" s="1" t="s">
        <v>677</v>
      </c>
    </row>
    <row r="257" customFormat="false" ht="12" hidden="false" customHeight="false" outlineLevel="0" collapsed="false">
      <c r="A257" s="22" t="n">
        <f aca="false">A256+1</f>
        <v>250</v>
      </c>
      <c r="B257" s="1" t="s">
        <v>577</v>
      </c>
      <c r="C257" s="1" t="s">
        <v>690</v>
      </c>
      <c r="F257" s="1" t="s">
        <v>646</v>
      </c>
      <c r="G257" s="1" t="n">
        <v>906239.2</v>
      </c>
      <c r="H257" s="1" t="n">
        <v>594912.69</v>
      </c>
      <c r="I257" s="1" t="n">
        <v>35</v>
      </c>
      <c r="J257" s="1" t="n">
        <v>110</v>
      </c>
      <c r="K257" s="1" t="n">
        <v>35</v>
      </c>
      <c r="L257" s="1" t="n">
        <v>110</v>
      </c>
      <c r="O257" s="1" t="n">
        <v>100</v>
      </c>
      <c r="P257" s="1" t="n">
        <v>30</v>
      </c>
      <c r="Q257" s="45" t="n">
        <v>0</v>
      </c>
      <c r="R257" s="45" t="n">
        <v>0</v>
      </c>
      <c r="AE257" s="63"/>
      <c r="AG257" s="1" t="s">
        <v>643</v>
      </c>
      <c r="AH257" s="1" t="s">
        <v>644</v>
      </c>
      <c r="AI257" s="1" t="s">
        <v>677</v>
      </c>
    </row>
    <row r="258" customFormat="false" ht="12" hidden="false" customHeight="false" outlineLevel="0" collapsed="false">
      <c r="A258" s="22" t="n">
        <f aca="false">A257+1</f>
        <v>251</v>
      </c>
      <c r="B258" s="1" t="s">
        <v>574</v>
      </c>
      <c r="C258" s="1" t="s">
        <v>689</v>
      </c>
      <c r="F258" s="1" t="s">
        <v>642</v>
      </c>
      <c r="G258" s="1" t="n">
        <v>40</v>
      </c>
      <c r="H258" s="1" t="n">
        <v>90</v>
      </c>
      <c r="I258" s="1" t="n">
        <v>-847485.53</v>
      </c>
      <c r="J258" s="1" t="n">
        <v>1143386.48</v>
      </c>
      <c r="K258" s="1" t="n">
        <v>-847486</v>
      </c>
      <c r="L258" s="1" t="n">
        <v>1143386</v>
      </c>
      <c r="Y258" s="1" t="n">
        <v>100</v>
      </c>
      <c r="Z258" s="1" t="n">
        <v>30</v>
      </c>
      <c r="AA258" s="1" t="n">
        <v>0</v>
      </c>
      <c r="AB258" s="1" t="n">
        <v>0</v>
      </c>
      <c r="AE258" s="63"/>
      <c r="AG258" s="1" t="s">
        <v>643</v>
      </c>
      <c r="AH258" s="1" t="s">
        <v>644</v>
      </c>
      <c r="AI258" s="1" t="s">
        <v>677</v>
      </c>
    </row>
    <row r="259" customFormat="false" ht="12" hidden="false" customHeight="false" outlineLevel="0" collapsed="false">
      <c r="A259" s="22" t="n">
        <f aca="false">A258+1</f>
        <v>252</v>
      </c>
      <c r="B259" s="1" t="s">
        <v>577</v>
      </c>
      <c r="C259" s="1" t="s">
        <v>690</v>
      </c>
      <c r="F259" s="1" t="s">
        <v>646</v>
      </c>
      <c r="G259" s="1" t="n">
        <v>-847485.53</v>
      </c>
      <c r="H259" s="1" t="n">
        <v>1143386.48</v>
      </c>
      <c r="I259" s="1" t="n">
        <v>40</v>
      </c>
      <c r="J259" s="1" t="n">
        <v>90</v>
      </c>
      <c r="K259" s="1" t="n">
        <v>40</v>
      </c>
      <c r="L259" s="1" t="n">
        <v>90</v>
      </c>
      <c r="O259" s="1" t="n">
        <v>100</v>
      </c>
      <c r="P259" s="1" t="n">
        <v>30</v>
      </c>
      <c r="Q259" s="45" t="n">
        <v>0</v>
      </c>
      <c r="R259" s="45" t="n">
        <v>0</v>
      </c>
      <c r="AE259" s="63"/>
      <c r="AG259" s="1" t="s">
        <v>643</v>
      </c>
      <c r="AH259" s="1" t="s">
        <v>644</v>
      </c>
      <c r="AI259" s="1" t="s">
        <v>677</v>
      </c>
    </row>
    <row r="260" customFormat="false" ht="12" hidden="false" customHeight="false" outlineLevel="0" collapsed="false">
      <c r="A260" s="22" t="n">
        <f aca="false">A259+1</f>
        <v>253</v>
      </c>
      <c r="B260" s="1" t="s">
        <v>574</v>
      </c>
      <c r="C260" s="1" t="s">
        <v>687</v>
      </c>
      <c r="F260" s="1" t="s">
        <v>642</v>
      </c>
      <c r="G260" s="1" t="n">
        <v>35</v>
      </c>
      <c r="H260" s="1" t="n">
        <v>-75</v>
      </c>
      <c r="I260" s="1" t="n">
        <v>1870256.18</v>
      </c>
      <c r="J260" s="1" t="n">
        <v>1460044.52</v>
      </c>
      <c r="K260" s="1" t="n">
        <v>1870256</v>
      </c>
      <c r="L260" s="1" t="n">
        <v>1460045</v>
      </c>
      <c r="Y260" s="1" t="n">
        <v>-96</v>
      </c>
      <c r="Z260" s="1" t="n">
        <v>23</v>
      </c>
      <c r="AA260" s="1" t="n">
        <v>0</v>
      </c>
      <c r="AB260" s="1" t="n">
        <v>0</v>
      </c>
      <c r="AE260" s="63"/>
      <c r="AG260" s="1" t="s">
        <v>643</v>
      </c>
      <c r="AH260" s="1" t="s">
        <v>644</v>
      </c>
      <c r="AI260" s="1" t="s">
        <v>677</v>
      </c>
    </row>
    <row r="261" customFormat="false" ht="12" hidden="false" customHeight="false" outlineLevel="0" collapsed="false">
      <c r="A261" s="22" t="n">
        <f aca="false">A260+1</f>
        <v>254</v>
      </c>
      <c r="B261" s="1" t="s">
        <v>577</v>
      </c>
      <c r="C261" s="1" t="s">
        <v>688</v>
      </c>
      <c r="F261" s="1" t="s">
        <v>646</v>
      </c>
      <c r="G261" s="1" t="n">
        <v>1870256.18</v>
      </c>
      <c r="H261" s="1" t="n">
        <v>1460044.52</v>
      </c>
      <c r="I261" s="1" t="n">
        <v>35</v>
      </c>
      <c r="J261" s="1" t="n">
        <v>-75</v>
      </c>
      <c r="K261" s="1" t="n">
        <v>35</v>
      </c>
      <c r="L261" s="1" t="n">
        <v>-75</v>
      </c>
      <c r="O261" s="1" t="n">
        <v>-96</v>
      </c>
      <c r="P261" s="1" t="n">
        <v>23</v>
      </c>
      <c r="Q261" s="45" t="n">
        <v>0</v>
      </c>
      <c r="R261" s="45" t="n">
        <v>0</v>
      </c>
      <c r="AE261" s="63"/>
      <c r="AG261" s="1" t="s">
        <v>643</v>
      </c>
      <c r="AH261" s="1" t="s">
        <v>644</v>
      </c>
      <c r="AI261" s="1" t="s">
        <v>677</v>
      </c>
    </row>
    <row r="262" customFormat="false" ht="12" hidden="false" customHeight="false" outlineLevel="0" collapsed="false">
      <c r="A262" s="22" t="n">
        <f aca="false">A261+1</f>
        <v>255</v>
      </c>
      <c r="B262" s="1" t="s">
        <v>574</v>
      </c>
      <c r="C262" s="1" t="s">
        <v>689</v>
      </c>
      <c r="F262" s="1" t="s">
        <v>642</v>
      </c>
      <c r="G262" s="1" t="n">
        <v>-35</v>
      </c>
      <c r="H262" s="1" t="n">
        <v>75</v>
      </c>
      <c r="I262" s="1" t="n">
        <v>-1870259.1</v>
      </c>
      <c r="J262" s="1" t="n">
        <v>-1460046.8</v>
      </c>
      <c r="K262" s="1" t="n">
        <v>-1870259</v>
      </c>
      <c r="L262" s="1" t="n">
        <v>-1460047</v>
      </c>
      <c r="Y262" s="1" t="n">
        <v>96</v>
      </c>
      <c r="Z262" s="1" t="n">
        <v>-23</v>
      </c>
      <c r="AA262" s="1" t="n">
        <v>0</v>
      </c>
      <c r="AB262" s="1" t="n">
        <v>0</v>
      </c>
      <c r="AE262" s="63"/>
      <c r="AG262" s="1" t="s">
        <v>643</v>
      </c>
      <c r="AH262" s="1" t="s">
        <v>644</v>
      </c>
      <c r="AI262" s="1" t="s">
        <v>677</v>
      </c>
    </row>
    <row r="263" customFormat="false" ht="12" hidden="false" customHeight="false" outlineLevel="0" collapsed="false">
      <c r="A263" s="22" t="n">
        <f aca="false">A262+1</f>
        <v>256</v>
      </c>
      <c r="B263" s="1" t="s">
        <v>577</v>
      </c>
      <c r="C263" s="1" t="s">
        <v>690</v>
      </c>
      <c r="F263" s="1" t="s">
        <v>646</v>
      </c>
      <c r="G263" s="1" t="n">
        <v>-1870259.1</v>
      </c>
      <c r="H263" s="1" t="n">
        <v>-1460046.8</v>
      </c>
      <c r="I263" s="1" t="n">
        <v>-35</v>
      </c>
      <c r="J263" s="1" t="n">
        <v>75</v>
      </c>
      <c r="K263" s="1" t="n">
        <v>-35</v>
      </c>
      <c r="L263" s="1" t="n">
        <v>75</v>
      </c>
      <c r="O263" s="1" t="n">
        <v>96</v>
      </c>
      <c r="P263" s="1" t="n">
        <v>-23</v>
      </c>
      <c r="Q263" s="45" t="n">
        <v>0</v>
      </c>
      <c r="R263" s="45" t="n">
        <v>0</v>
      </c>
      <c r="AE263" s="63"/>
      <c r="AG263" s="1" t="s">
        <v>643</v>
      </c>
      <c r="AH263" s="1" t="s">
        <v>644</v>
      </c>
      <c r="AI263" s="1" t="s">
        <v>677</v>
      </c>
    </row>
    <row r="264" customFormat="false" ht="12" hidden="false" customHeight="false" outlineLevel="0" collapsed="false">
      <c r="A264" s="22" t="n">
        <f aca="false">A263+1</f>
        <v>257</v>
      </c>
      <c r="B264" s="1" t="s">
        <v>574</v>
      </c>
      <c r="C264" s="1" t="s">
        <v>691</v>
      </c>
      <c r="F264" s="1" t="s">
        <v>642</v>
      </c>
      <c r="G264" s="1" t="n">
        <v>-0.5</v>
      </c>
      <c r="H264" s="1" t="n">
        <v>-0.5</v>
      </c>
      <c r="I264" s="1" t="n">
        <v>-55594.66</v>
      </c>
      <c r="J264" s="1" t="n">
        <v>1051476.63</v>
      </c>
      <c r="K264" s="1" t="n">
        <v>-55595</v>
      </c>
      <c r="L264" s="1" t="n">
        <v>1051477</v>
      </c>
      <c r="Y264" s="1" t="n">
        <v>0</v>
      </c>
      <c r="Z264" s="1" t="n">
        <v>-10</v>
      </c>
      <c r="AA264" s="1" t="n">
        <v>0</v>
      </c>
      <c r="AB264" s="1" t="n">
        <v>0</v>
      </c>
      <c r="AE264" s="63"/>
      <c r="AG264" s="1" t="s">
        <v>643</v>
      </c>
      <c r="AH264" s="1" t="s">
        <v>644</v>
      </c>
      <c r="AI264" s="1" t="s">
        <v>677</v>
      </c>
    </row>
    <row r="265" customFormat="false" ht="12" hidden="false" customHeight="false" outlineLevel="0" collapsed="false">
      <c r="A265" s="22" t="n">
        <f aca="false">A264+1</f>
        <v>258</v>
      </c>
      <c r="B265" s="1" t="s">
        <v>577</v>
      </c>
      <c r="C265" s="1" t="s">
        <v>692</v>
      </c>
      <c r="F265" s="1" t="s">
        <v>646</v>
      </c>
      <c r="G265" s="1" t="n">
        <v>-55594.66</v>
      </c>
      <c r="H265" s="1" t="n">
        <v>1051476.63</v>
      </c>
      <c r="I265" s="1" t="n">
        <v>-0.5</v>
      </c>
      <c r="J265" s="1" t="n">
        <v>-0.5</v>
      </c>
      <c r="K265" s="1" t="n">
        <v>-0.5</v>
      </c>
      <c r="L265" s="1" t="n">
        <v>-0.5</v>
      </c>
      <c r="O265" s="1" t="n">
        <v>0</v>
      </c>
      <c r="P265" s="1" t="n">
        <v>-10</v>
      </c>
      <c r="Q265" s="45" t="n">
        <v>0</v>
      </c>
      <c r="R265" s="45" t="n">
        <v>0</v>
      </c>
      <c r="AE265" s="63"/>
      <c r="AG265" s="1" t="s">
        <v>643</v>
      </c>
      <c r="AH265" s="1" t="s">
        <v>644</v>
      </c>
      <c r="AI265" s="1" t="s">
        <v>677</v>
      </c>
    </row>
    <row r="266" customFormat="false" ht="12" hidden="false" customHeight="false" outlineLevel="0" collapsed="false">
      <c r="A266" s="22" t="n">
        <f aca="false">A265+1</f>
        <v>259</v>
      </c>
      <c r="B266" s="1" t="s">
        <v>574</v>
      </c>
      <c r="C266" s="1" t="s">
        <v>691</v>
      </c>
      <c r="F266" s="1" t="s">
        <v>642</v>
      </c>
      <c r="G266" s="1" t="n">
        <v>0</v>
      </c>
      <c r="H266" s="1" t="n">
        <v>0</v>
      </c>
      <c r="I266" s="1" t="n">
        <v>0</v>
      </c>
      <c r="J266" s="1" t="n">
        <v>1106313.02</v>
      </c>
      <c r="K266" s="1" t="n">
        <v>0</v>
      </c>
      <c r="L266" s="1" t="n">
        <v>1106313</v>
      </c>
      <c r="Y266" s="1" t="n">
        <v>0</v>
      </c>
      <c r="Z266" s="1" t="n">
        <v>-10</v>
      </c>
      <c r="AA266" s="1" t="n">
        <v>0</v>
      </c>
      <c r="AB266" s="1" t="n">
        <v>0</v>
      </c>
      <c r="AE266" s="63"/>
      <c r="AG266" s="1" t="s">
        <v>643</v>
      </c>
      <c r="AH266" s="1" t="s">
        <v>644</v>
      </c>
      <c r="AI266" s="1" t="s">
        <v>677</v>
      </c>
    </row>
    <row r="267" customFormat="false" ht="12" hidden="false" customHeight="false" outlineLevel="0" collapsed="false">
      <c r="A267" s="22" t="n">
        <f aca="false">A266+1</f>
        <v>260</v>
      </c>
      <c r="B267" s="1" t="s">
        <v>577</v>
      </c>
      <c r="C267" s="1" t="s">
        <v>692</v>
      </c>
      <c r="F267" s="1" t="s">
        <v>646</v>
      </c>
      <c r="G267" s="1" t="n">
        <v>0</v>
      </c>
      <c r="H267" s="1" t="n">
        <v>1106313.02</v>
      </c>
      <c r="I267" s="1" t="n">
        <v>0</v>
      </c>
      <c r="J267" s="1" t="n">
        <v>0</v>
      </c>
      <c r="K267" s="1" t="n">
        <v>0</v>
      </c>
      <c r="L267" s="1" t="n">
        <v>0</v>
      </c>
      <c r="O267" s="1" t="n">
        <v>0</v>
      </c>
      <c r="P267" s="1" t="n">
        <v>-10</v>
      </c>
      <c r="Q267" s="45" t="n">
        <v>0</v>
      </c>
      <c r="R267" s="45" t="n">
        <v>0</v>
      </c>
      <c r="AE267" s="63"/>
      <c r="AG267" s="1" t="s">
        <v>643</v>
      </c>
      <c r="AH267" s="1" t="s">
        <v>644</v>
      </c>
      <c r="AI267" s="1" t="s">
        <v>677</v>
      </c>
    </row>
    <row r="268" customFormat="false" ht="12" hidden="false" customHeight="false" outlineLevel="0" collapsed="false">
      <c r="A268" s="22" t="n">
        <f aca="false">A267+1</f>
        <v>261</v>
      </c>
      <c r="B268" s="1" t="s">
        <v>574</v>
      </c>
      <c r="C268" s="1" t="s">
        <v>693</v>
      </c>
      <c r="F268" s="1" t="s">
        <v>642</v>
      </c>
      <c r="G268" s="1" t="n">
        <v>0</v>
      </c>
      <c r="H268" s="1" t="n">
        <v>-180</v>
      </c>
      <c r="I268" s="1" t="n">
        <v>1106313.79</v>
      </c>
      <c r="J268" s="1" t="n">
        <v>1089506.39</v>
      </c>
      <c r="K268" s="1" t="n">
        <v>1106314</v>
      </c>
      <c r="L268" s="1" t="n">
        <v>1089506</v>
      </c>
      <c r="Y268" s="1" t="n">
        <v>170</v>
      </c>
      <c r="Z268" s="1" t="n">
        <v>-10</v>
      </c>
      <c r="AA268" s="1" t="n">
        <v>0</v>
      </c>
      <c r="AB268" s="1" t="n">
        <v>0</v>
      </c>
      <c r="AE268" s="63"/>
      <c r="AG268" s="1" t="s">
        <v>643</v>
      </c>
      <c r="AH268" s="1" t="s">
        <v>644</v>
      </c>
      <c r="AI268" s="1" t="s">
        <v>677</v>
      </c>
    </row>
    <row r="269" customFormat="false" ht="12" hidden="false" customHeight="false" outlineLevel="0" collapsed="false">
      <c r="A269" s="22" t="n">
        <f aca="false">A268+1</f>
        <v>262</v>
      </c>
      <c r="B269" s="1" t="s">
        <v>577</v>
      </c>
      <c r="C269" s="1" t="s">
        <v>694</v>
      </c>
      <c r="F269" s="1" t="s">
        <v>646</v>
      </c>
      <c r="G269" s="1" t="n">
        <v>1106313.79</v>
      </c>
      <c r="H269" s="1" t="n">
        <v>1089506.39</v>
      </c>
      <c r="I269" s="1" t="n">
        <v>0</v>
      </c>
      <c r="J269" s="1" t="n">
        <v>180</v>
      </c>
      <c r="K269" s="1" t="n">
        <v>0</v>
      </c>
      <c r="L269" s="66" t="n">
        <v>-180</v>
      </c>
      <c r="O269" s="1" t="n">
        <v>170</v>
      </c>
      <c r="P269" s="1" t="n">
        <v>-10</v>
      </c>
      <c r="Q269" s="45" t="n">
        <v>0</v>
      </c>
      <c r="R269" s="45" t="n">
        <v>0</v>
      </c>
      <c r="AE269" s="63"/>
      <c r="AG269" s="1" t="s">
        <v>643</v>
      </c>
      <c r="AH269" s="1" t="s">
        <v>644</v>
      </c>
      <c r="AI269" s="1" t="s">
        <v>677</v>
      </c>
    </row>
    <row r="270" customFormat="false" ht="12" hidden="false" customHeight="false" outlineLevel="0" collapsed="false">
      <c r="A270" s="22" t="n">
        <f aca="false">A269+1</f>
        <v>263</v>
      </c>
      <c r="B270" s="1" t="s">
        <v>574</v>
      </c>
      <c r="C270" s="1" t="s">
        <v>695</v>
      </c>
      <c r="F270" s="1" t="s">
        <v>642</v>
      </c>
      <c r="G270" s="1" t="n">
        <v>89.5</v>
      </c>
      <c r="H270" s="1" t="n">
        <v>75</v>
      </c>
      <c r="I270" s="1" t="n">
        <v>-19924.11</v>
      </c>
      <c r="J270" s="1" t="n">
        <v>4468107.75</v>
      </c>
      <c r="K270" s="1" t="n">
        <v>-19924</v>
      </c>
      <c r="L270" s="1" t="n">
        <v>4468108</v>
      </c>
      <c r="Y270" s="1" t="n">
        <v>96</v>
      </c>
      <c r="Z270" s="1" t="n">
        <v>45</v>
      </c>
      <c r="AA270" s="1" t="n">
        <v>0</v>
      </c>
      <c r="AB270" s="1" t="n">
        <v>0</v>
      </c>
      <c r="AE270" s="63"/>
      <c r="AG270" s="1" t="s">
        <v>643</v>
      </c>
      <c r="AH270" s="1" t="s">
        <v>644</v>
      </c>
      <c r="AI270" s="1" t="s">
        <v>677</v>
      </c>
    </row>
    <row r="271" customFormat="false" ht="12" hidden="false" customHeight="false" outlineLevel="0" collapsed="false">
      <c r="A271" s="22" t="n">
        <f aca="false">A270+1</f>
        <v>264</v>
      </c>
      <c r="B271" s="1" t="s">
        <v>577</v>
      </c>
      <c r="C271" s="1" t="s">
        <v>696</v>
      </c>
      <c r="F271" s="1" t="s">
        <v>646</v>
      </c>
      <c r="G271" s="1" t="n">
        <v>-19924.11</v>
      </c>
      <c r="H271" s="1" t="n">
        <v>4468107.75</v>
      </c>
      <c r="I271" s="1" t="n">
        <v>89.5</v>
      </c>
      <c r="J271" s="1" t="n">
        <v>75.000001</v>
      </c>
      <c r="K271" s="1" t="n">
        <v>89.5</v>
      </c>
      <c r="L271" s="1" t="n">
        <v>75.000001</v>
      </c>
      <c r="O271" s="1" t="n">
        <v>96</v>
      </c>
      <c r="P271" s="1" t="n">
        <v>45</v>
      </c>
      <c r="Q271" s="45" t="n">
        <v>0</v>
      </c>
      <c r="R271" s="45" t="n">
        <v>0</v>
      </c>
      <c r="AE271" s="63"/>
      <c r="AG271" s="1" t="s">
        <v>643</v>
      </c>
      <c r="AH271" s="1" t="s">
        <v>644</v>
      </c>
      <c r="AI271" s="1" t="s">
        <v>677</v>
      </c>
    </row>
    <row r="272" customFormat="false" ht="12" hidden="false" customHeight="false" outlineLevel="0" collapsed="false">
      <c r="A272" s="22" t="n">
        <f aca="false">A271+1</f>
        <v>265</v>
      </c>
      <c r="B272" s="1" t="s">
        <v>574</v>
      </c>
      <c r="C272" s="1" t="s">
        <v>689</v>
      </c>
      <c r="F272" s="1" t="s">
        <v>642</v>
      </c>
      <c r="G272" s="1" t="n">
        <v>90</v>
      </c>
      <c r="H272" s="1" t="n">
        <v>90</v>
      </c>
      <c r="I272" s="1" t="n">
        <v>0</v>
      </c>
      <c r="J272" s="1" t="n">
        <v>4504982.38</v>
      </c>
      <c r="K272" s="1" t="n">
        <v>0</v>
      </c>
      <c r="L272" s="1" t="n">
        <v>4504982</v>
      </c>
      <c r="Y272" s="1" t="n">
        <v>96</v>
      </c>
      <c r="Z272" s="1" t="n">
        <v>45</v>
      </c>
      <c r="AA272" s="1" t="n">
        <v>0</v>
      </c>
      <c r="AB272" s="1" t="n">
        <v>0</v>
      </c>
      <c r="AE272" s="63"/>
      <c r="AG272" s="1" t="s">
        <v>643</v>
      </c>
      <c r="AH272" s="1" t="s">
        <v>644</v>
      </c>
      <c r="AI272" s="1" t="s">
        <v>677</v>
      </c>
    </row>
    <row r="273" customFormat="false" ht="12" hidden="false" customHeight="false" outlineLevel="0" collapsed="false">
      <c r="A273" s="22" t="n">
        <f aca="false">A272+1</f>
        <v>266</v>
      </c>
      <c r="B273" s="1" t="s">
        <v>577</v>
      </c>
      <c r="C273" s="1" t="s">
        <v>690</v>
      </c>
      <c r="F273" s="1" t="s">
        <v>646</v>
      </c>
      <c r="G273" s="1" t="n">
        <v>0</v>
      </c>
      <c r="H273" s="1" t="n">
        <v>4504982.38</v>
      </c>
      <c r="I273" s="1" t="n">
        <v>90</v>
      </c>
      <c r="J273" s="21" t="n">
        <v>96</v>
      </c>
      <c r="K273" s="1" t="n">
        <v>90</v>
      </c>
      <c r="L273" s="1" t="n">
        <v>96</v>
      </c>
      <c r="O273" s="1" t="n">
        <v>96</v>
      </c>
      <c r="P273" s="1" t="n">
        <v>45</v>
      </c>
      <c r="Q273" s="45" t="n">
        <v>0</v>
      </c>
      <c r="R273" s="45" t="n">
        <v>0</v>
      </c>
      <c r="AE273" s="63"/>
      <c r="AG273" s="1" t="s">
        <v>643</v>
      </c>
      <c r="AH273" s="1" t="s">
        <v>644</v>
      </c>
      <c r="AI273" s="1" t="s">
        <v>677</v>
      </c>
    </row>
    <row r="274" customFormat="false" ht="12" hidden="false" customHeight="false" outlineLevel="0" collapsed="false">
      <c r="A274" s="22" t="n">
        <f aca="false">A273+1</f>
        <v>267</v>
      </c>
      <c r="B274" s="1" t="s">
        <v>574</v>
      </c>
      <c r="C274" s="1" t="s">
        <v>693</v>
      </c>
      <c r="F274" s="1" t="s">
        <v>642</v>
      </c>
      <c r="G274" s="1" t="n">
        <v>-90</v>
      </c>
      <c r="H274" s="1" t="n">
        <v>-180</v>
      </c>
      <c r="I274" s="1" t="n">
        <v>0</v>
      </c>
      <c r="J274" s="1" t="n">
        <v>-4504982.38</v>
      </c>
      <c r="K274" s="1" t="n">
        <v>0</v>
      </c>
      <c r="L274" s="1" t="n">
        <v>-4504982</v>
      </c>
      <c r="Y274" s="1" t="n">
        <v>170</v>
      </c>
      <c r="Z274" s="1" t="n">
        <v>-45</v>
      </c>
      <c r="AA274" s="1" t="n">
        <v>0</v>
      </c>
      <c r="AB274" s="1" t="n">
        <v>0</v>
      </c>
      <c r="AE274" s="63"/>
      <c r="AG274" s="1" t="s">
        <v>643</v>
      </c>
      <c r="AH274" s="1" t="s">
        <v>644</v>
      </c>
      <c r="AI274" s="1" t="s">
        <v>677</v>
      </c>
    </row>
    <row r="275" s="10" customFormat="true" ht="12" hidden="false" customHeight="false" outlineLevel="0" collapsed="false">
      <c r="A275" s="23" t="n">
        <f aca="false">A274+1</f>
        <v>268</v>
      </c>
      <c r="B275" s="10" t="s">
        <v>577</v>
      </c>
      <c r="C275" s="10" t="s">
        <v>694</v>
      </c>
      <c r="F275" s="10" t="s">
        <v>646</v>
      </c>
      <c r="G275" s="10" t="n">
        <v>0</v>
      </c>
      <c r="H275" s="10" t="n">
        <v>-4504982.38</v>
      </c>
      <c r="I275" s="10" t="n">
        <v>-90</v>
      </c>
      <c r="J275" s="24" t="n">
        <v>170</v>
      </c>
      <c r="K275" s="10" t="n">
        <v>-90</v>
      </c>
      <c r="L275" s="10" t="n">
        <v>170</v>
      </c>
      <c r="O275" s="10" t="n">
        <v>170</v>
      </c>
      <c r="P275" s="10" t="n">
        <v>-45</v>
      </c>
      <c r="Q275" s="68" t="n">
        <v>0</v>
      </c>
      <c r="R275" s="68" t="n">
        <v>0</v>
      </c>
      <c r="AE275" s="69"/>
      <c r="AG275" s="10" t="s">
        <v>643</v>
      </c>
      <c r="AH275" s="10" t="s">
        <v>644</v>
      </c>
      <c r="AI275" s="10" t="s">
        <v>677</v>
      </c>
    </row>
    <row r="276" s="34" customFormat="true" ht="13.5" hidden="false" customHeight="true" outlineLevel="0" collapsed="false">
      <c r="A276" s="34" t="n">
        <f aca="false">A275+1</f>
        <v>269</v>
      </c>
      <c r="B276" s="34" t="s">
        <v>574</v>
      </c>
      <c r="C276" s="34" t="s">
        <v>697</v>
      </c>
      <c r="F276" s="34" t="s">
        <v>135</v>
      </c>
      <c r="G276" s="34" t="n">
        <v>41</v>
      </c>
      <c r="H276" s="34" t="n">
        <v>-74</v>
      </c>
      <c r="I276" s="34" t="n">
        <v>247193.9731409</v>
      </c>
      <c r="J276" s="34" t="n">
        <v>222485.8534362</v>
      </c>
      <c r="K276" s="78" t="s">
        <v>303</v>
      </c>
      <c r="L276" s="78" t="s">
        <v>303</v>
      </c>
      <c r="M276" s="34" t="s">
        <v>258</v>
      </c>
      <c r="N276" s="34" t="s">
        <v>258</v>
      </c>
      <c r="O276" s="34" t="s">
        <v>258</v>
      </c>
      <c r="P276" s="34" t="s">
        <v>258</v>
      </c>
      <c r="Q276" s="79" t="s">
        <v>258</v>
      </c>
      <c r="R276" s="79" t="s">
        <v>258</v>
      </c>
      <c r="S276" s="34" t="s">
        <v>258</v>
      </c>
      <c r="T276" s="34" t="s">
        <v>258</v>
      </c>
      <c r="U276" s="34" t="s">
        <v>258</v>
      </c>
      <c r="V276" s="34" t="s">
        <v>258</v>
      </c>
      <c r="W276" s="34" t="n">
        <v>500000</v>
      </c>
      <c r="X276" s="34" t="s">
        <v>258</v>
      </c>
      <c r="Y276" s="34" t="n">
        <v>-77</v>
      </c>
      <c r="Z276" s="34" t="n">
        <v>39</v>
      </c>
      <c r="AA276" s="34" t="n">
        <v>0</v>
      </c>
      <c r="AB276" s="34" t="n">
        <v>0</v>
      </c>
      <c r="AC276" s="34" t="s">
        <v>258</v>
      </c>
      <c r="AD276" s="34" t="s">
        <v>258</v>
      </c>
      <c r="AE276" s="80" t="s">
        <v>258</v>
      </c>
      <c r="AF276" s="34" t="s">
        <v>258</v>
      </c>
      <c r="AG276" s="34" t="s">
        <v>259</v>
      </c>
      <c r="AH276" s="34" t="n">
        <v>2</v>
      </c>
      <c r="AI276" s="34" t="s">
        <v>677</v>
      </c>
    </row>
    <row r="277" s="32" customFormat="true" ht="12" hidden="false" customHeight="false" outlineLevel="0" collapsed="false">
      <c r="A277" s="32" t="n">
        <f aca="false">A276+1</f>
        <v>270</v>
      </c>
      <c r="B277" s="32" t="s">
        <v>577</v>
      </c>
      <c r="C277" s="32" t="s">
        <v>698</v>
      </c>
      <c r="F277" s="32" t="s">
        <v>142</v>
      </c>
      <c r="G277" s="32" t="n">
        <v>247193.97</v>
      </c>
      <c r="H277" s="32" t="n">
        <v>222485.85</v>
      </c>
      <c r="I277" s="32" t="n">
        <v>41</v>
      </c>
      <c r="J277" s="32" t="n">
        <v>-74</v>
      </c>
      <c r="K277" s="76" t="s">
        <v>303</v>
      </c>
      <c r="L277" s="76" t="s">
        <v>303</v>
      </c>
      <c r="M277" s="32" t="n">
        <v>500000</v>
      </c>
      <c r="N277" s="32" t="s">
        <v>258</v>
      </c>
      <c r="O277" s="32" t="n">
        <v>-77</v>
      </c>
      <c r="P277" s="32" t="n">
        <v>39</v>
      </c>
      <c r="Q277" s="77" t="n">
        <v>0</v>
      </c>
      <c r="R277" s="77" t="n">
        <v>0</v>
      </c>
      <c r="S277" s="32" t="s">
        <v>258</v>
      </c>
      <c r="T277" s="32" t="s">
        <v>258</v>
      </c>
      <c r="U277" s="32" t="s">
        <v>258</v>
      </c>
      <c r="V277" s="32" t="s">
        <v>258</v>
      </c>
      <c r="W277" s="32" t="s">
        <v>258</v>
      </c>
      <c r="X277" s="32" t="s">
        <v>258</v>
      </c>
      <c r="Y277" s="32" t="s">
        <v>258</v>
      </c>
      <c r="Z277" s="32" t="s">
        <v>258</v>
      </c>
      <c r="AA277" s="32" t="s">
        <v>258</v>
      </c>
      <c r="AB277" s="32" t="s">
        <v>258</v>
      </c>
      <c r="AC277" s="32" t="s">
        <v>258</v>
      </c>
      <c r="AD277" s="32" t="s">
        <v>258</v>
      </c>
      <c r="AE277" s="81" t="s">
        <v>258</v>
      </c>
      <c r="AF277" s="32" t="s">
        <v>258</v>
      </c>
      <c r="AG277" s="32" t="s">
        <v>259</v>
      </c>
      <c r="AH277" s="32" t="n">
        <v>2</v>
      </c>
      <c r="AI277" s="32" t="s">
        <v>677</v>
      </c>
    </row>
    <row r="278" s="32" customFormat="true" ht="12" hidden="false" customHeight="false" outlineLevel="0" collapsed="false">
      <c r="A278" s="32" t="n">
        <f aca="false">A277+1</f>
        <v>271</v>
      </c>
      <c r="B278" s="32" t="s">
        <v>574</v>
      </c>
      <c r="C278" s="32" t="s">
        <v>697</v>
      </c>
      <c r="F278" s="32" t="s">
        <v>135</v>
      </c>
      <c r="G278" s="32" t="n">
        <v>55.5</v>
      </c>
      <c r="H278" s="32" t="n">
        <v>-80.5</v>
      </c>
      <c r="I278" s="32" t="n">
        <v>530691.2178412</v>
      </c>
      <c r="J278" s="32" t="n">
        <v>577878.7769461</v>
      </c>
      <c r="K278" s="76" t="s">
        <v>303</v>
      </c>
      <c r="L278" s="76" t="s">
        <v>303</v>
      </c>
      <c r="M278" s="32" t="s">
        <v>258</v>
      </c>
      <c r="N278" s="32" t="s">
        <v>258</v>
      </c>
      <c r="O278" s="32" t="s">
        <v>258</v>
      </c>
      <c r="P278" s="32" t="s">
        <v>258</v>
      </c>
      <c r="Q278" s="77" t="s">
        <v>258</v>
      </c>
      <c r="R278" s="77" t="s">
        <v>258</v>
      </c>
      <c r="S278" s="32" t="s">
        <v>258</v>
      </c>
      <c r="T278" s="32" t="s">
        <v>258</v>
      </c>
      <c r="U278" s="32" t="s">
        <v>258</v>
      </c>
      <c r="V278" s="32" t="s">
        <v>258</v>
      </c>
      <c r="W278" s="32" t="n">
        <v>500000</v>
      </c>
      <c r="X278" s="32" t="s">
        <v>258</v>
      </c>
      <c r="Y278" s="32" t="n">
        <v>-90</v>
      </c>
      <c r="Z278" s="32" t="n">
        <v>50</v>
      </c>
      <c r="AA278" s="32" t="n">
        <v>0</v>
      </c>
      <c r="AB278" s="32" t="n">
        <v>0</v>
      </c>
      <c r="AC278" s="32" t="s">
        <v>258</v>
      </c>
      <c r="AD278" s="32" t="s">
        <v>258</v>
      </c>
      <c r="AE278" s="81" t="s">
        <v>258</v>
      </c>
      <c r="AF278" s="32" t="s">
        <v>258</v>
      </c>
      <c r="AG278" s="32" t="s">
        <v>259</v>
      </c>
      <c r="AH278" s="32" t="n">
        <v>2</v>
      </c>
      <c r="AI278" s="32" t="s">
        <v>677</v>
      </c>
    </row>
    <row r="279" s="82" customFormat="true" ht="12" hidden="false" customHeight="false" outlineLevel="0" collapsed="false">
      <c r="A279" s="82" t="n">
        <f aca="false">A278+1</f>
        <v>272</v>
      </c>
      <c r="B279" s="82" t="s">
        <v>577</v>
      </c>
      <c r="C279" s="82" t="s">
        <v>698</v>
      </c>
      <c r="F279" s="82" t="s">
        <v>142</v>
      </c>
      <c r="G279" s="82" t="n">
        <v>530691.22</v>
      </c>
      <c r="H279" s="82" t="n">
        <v>577878.78</v>
      </c>
      <c r="I279" s="82" t="n">
        <v>55.5</v>
      </c>
      <c r="J279" s="82" t="n">
        <v>-80.4999999</v>
      </c>
      <c r="K279" s="83" t="s">
        <v>303</v>
      </c>
      <c r="L279" s="83" t="s">
        <v>303</v>
      </c>
      <c r="M279" s="82" t="n">
        <v>500000</v>
      </c>
      <c r="N279" s="82" t="s">
        <v>258</v>
      </c>
      <c r="O279" s="82" t="n">
        <v>-90</v>
      </c>
      <c r="P279" s="82" t="n">
        <v>50</v>
      </c>
      <c r="Q279" s="84" t="n">
        <v>0</v>
      </c>
      <c r="R279" s="84" t="n">
        <v>0</v>
      </c>
      <c r="S279" s="82" t="s">
        <v>258</v>
      </c>
      <c r="T279" s="82" t="s">
        <v>258</v>
      </c>
      <c r="U279" s="82" t="s">
        <v>258</v>
      </c>
      <c r="V279" s="82" t="s">
        <v>258</v>
      </c>
      <c r="W279" s="82" t="s">
        <v>258</v>
      </c>
      <c r="X279" s="82" t="s">
        <v>258</v>
      </c>
      <c r="Y279" s="82" t="s">
        <v>258</v>
      </c>
      <c r="Z279" s="82" t="s">
        <v>258</v>
      </c>
      <c r="AA279" s="82" t="s">
        <v>258</v>
      </c>
      <c r="AB279" s="82" t="s">
        <v>258</v>
      </c>
      <c r="AC279" s="82" t="s">
        <v>258</v>
      </c>
      <c r="AD279" s="82" t="s">
        <v>258</v>
      </c>
      <c r="AE279" s="85" t="s">
        <v>258</v>
      </c>
      <c r="AF279" s="82" t="s">
        <v>258</v>
      </c>
      <c r="AG279" s="82" t="s">
        <v>259</v>
      </c>
      <c r="AH279" s="82" t="n">
        <v>2</v>
      </c>
      <c r="AI279" s="82" t="s">
        <v>677</v>
      </c>
    </row>
    <row r="280" s="34" customFormat="true" ht="12" hidden="false" customHeight="false" outlineLevel="0" collapsed="false">
      <c r="A280" s="34" t="n">
        <f aca="false">A279+1</f>
        <v>273</v>
      </c>
      <c r="B280" s="34" t="s">
        <v>574</v>
      </c>
      <c r="C280" s="34" t="s">
        <v>699</v>
      </c>
      <c r="F280" s="34" t="s">
        <v>135</v>
      </c>
      <c r="G280" s="34" t="n">
        <v>-50</v>
      </c>
      <c r="H280" s="34" t="n">
        <v>-75</v>
      </c>
      <c r="I280" s="34" t="n">
        <v>1072120.3117627</v>
      </c>
      <c r="J280" s="34" t="n">
        <v>-5559743.7142341</v>
      </c>
      <c r="K280" s="78" t="s">
        <v>303</v>
      </c>
      <c r="L280" s="78" t="s">
        <v>303</v>
      </c>
      <c r="M280" s="34" t="s">
        <v>258</v>
      </c>
      <c r="N280" s="34" t="s">
        <v>258</v>
      </c>
      <c r="O280" s="34" t="s">
        <v>258</v>
      </c>
      <c r="P280" s="34" t="s">
        <v>258</v>
      </c>
      <c r="Q280" s="79" t="s">
        <v>258</v>
      </c>
      <c r="R280" s="79" t="s">
        <v>258</v>
      </c>
      <c r="S280" s="34" t="s">
        <v>258</v>
      </c>
      <c r="T280" s="34" t="s">
        <v>258</v>
      </c>
      <c r="U280" s="34" t="s">
        <v>258</v>
      </c>
      <c r="V280" s="34" t="s">
        <v>258</v>
      </c>
      <c r="W280" s="34" t="s">
        <v>258</v>
      </c>
      <c r="X280" s="34" t="s">
        <v>258</v>
      </c>
      <c r="Y280" s="34" t="n">
        <v>-90</v>
      </c>
      <c r="Z280" s="34" t="s">
        <v>258</v>
      </c>
      <c r="AA280" s="34" t="n">
        <v>0</v>
      </c>
      <c r="AB280" s="34" t="n">
        <v>0</v>
      </c>
      <c r="AC280" s="34" t="s">
        <v>258</v>
      </c>
      <c r="AD280" s="34" t="s">
        <v>258</v>
      </c>
      <c r="AE280" s="80" t="s">
        <v>258</v>
      </c>
      <c r="AF280" s="34" t="s">
        <v>258</v>
      </c>
      <c r="AG280" s="34" t="s">
        <v>259</v>
      </c>
      <c r="AH280" s="34" t="n">
        <v>2</v>
      </c>
      <c r="AI280" s="34" t="s">
        <v>677</v>
      </c>
    </row>
    <row r="281" s="32" customFormat="true" ht="12" hidden="false" customHeight="false" outlineLevel="0" collapsed="false">
      <c r="A281" s="32" t="n">
        <f aca="false">A280+1</f>
        <v>274</v>
      </c>
      <c r="B281" s="32" t="s">
        <v>577</v>
      </c>
      <c r="C281" s="32" t="s">
        <v>700</v>
      </c>
      <c r="F281" s="32" t="s">
        <v>142</v>
      </c>
      <c r="G281" s="32" t="n">
        <v>1072120.31</v>
      </c>
      <c r="H281" s="32" t="n">
        <v>-5559743.71</v>
      </c>
      <c r="I281" s="32" t="n">
        <v>-50</v>
      </c>
      <c r="J281" s="32" t="n">
        <v>-75</v>
      </c>
      <c r="K281" s="76" t="s">
        <v>303</v>
      </c>
      <c r="L281" s="76" t="s">
        <v>303</v>
      </c>
      <c r="M281" s="32" t="s">
        <v>258</v>
      </c>
      <c r="N281" s="32" t="s">
        <v>258</v>
      </c>
      <c r="O281" s="32" t="n">
        <v>-90</v>
      </c>
      <c r="P281" s="32" t="s">
        <v>258</v>
      </c>
      <c r="Q281" s="77" t="n">
        <v>0</v>
      </c>
      <c r="R281" s="77" t="n">
        <v>0</v>
      </c>
      <c r="S281" s="32" t="s">
        <v>258</v>
      </c>
      <c r="T281" s="32" t="s">
        <v>258</v>
      </c>
      <c r="U281" s="32" t="s">
        <v>258</v>
      </c>
      <c r="V281" s="32" t="s">
        <v>258</v>
      </c>
      <c r="W281" s="32" t="s">
        <v>258</v>
      </c>
      <c r="X281" s="32" t="s">
        <v>258</v>
      </c>
      <c r="Y281" s="32" t="s">
        <v>258</v>
      </c>
      <c r="Z281" s="32" t="s">
        <v>258</v>
      </c>
      <c r="AA281" s="32" t="s">
        <v>258</v>
      </c>
      <c r="AB281" s="32" t="s">
        <v>258</v>
      </c>
      <c r="AC281" s="32" t="s">
        <v>258</v>
      </c>
      <c r="AD281" s="32" t="s">
        <v>258</v>
      </c>
      <c r="AE281" s="81" t="s">
        <v>258</v>
      </c>
      <c r="AF281" s="32" t="s">
        <v>258</v>
      </c>
      <c r="AG281" s="32" t="s">
        <v>259</v>
      </c>
      <c r="AH281" s="32" t="n">
        <v>2</v>
      </c>
      <c r="AI281" s="32" t="s">
        <v>677</v>
      </c>
    </row>
    <row r="282" s="32" customFormat="true" ht="12" hidden="false" customHeight="false" outlineLevel="0" collapsed="false">
      <c r="A282" s="32" t="n">
        <f aca="false">A281+1</f>
        <v>275</v>
      </c>
      <c r="B282" s="32" t="s">
        <v>574</v>
      </c>
      <c r="C282" s="32" t="s">
        <v>699</v>
      </c>
      <c r="F282" s="32" t="s">
        <v>135</v>
      </c>
      <c r="G282" s="32" t="n">
        <v>-30</v>
      </c>
      <c r="H282" s="32" t="n">
        <v>75</v>
      </c>
      <c r="I282" s="32" t="n">
        <v>-2407439.6475288</v>
      </c>
      <c r="J282" s="32" t="n">
        <v>-3335846.2285404</v>
      </c>
      <c r="K282" s="76" t="s">
        <v>303</v>
      </c>
      <c r="L282" s="76" t="s">
        <v>303</v>
      </c>
      <c r="M282" s="32" t="s">
        <v>258</v>
      </c>
      <c r="N282" s="32" t="s">
        <v>258</v>
      </c>
      <c r="O282" s="32" t="s">
        <v>258</v>
      </c>
      <c r="P282" s="32" t="s">
        <v>258</v>
      </c>
      <c r="Q282" s="77" t="s">
        <v>258</v>
      </c>
      <c r="R282" s="77" t="s">
        <v>258</v>
      </c>
      <c r="S282" s="32" t="s">
        <v>258</v>
      </c>
      <c r="T282" s="32" t="s">
        <v>258</v>
      </c>
      <c r="U282" s="32" t="s">
        <v>258</v>
      </c>
      <c r="V282" s="32" t="s">
        <v>258</v>
      </c>
      <c r="W282" s="32" t="s">
        <v>258</v>
      </c>
      <c r="X282" s="32" t="s">
        <v>258</v>
      </c>
      <c r="Y282" s="32" t="n">
        <v>100</v>
      </c>
      <c r="Z282" s="32" t="s">
        <v>258</v>
      </c>
      <c r="AA282" s="32" t="n">
        <v>0</v>
      </c>
      <c r="AB282" s="32" t="n">
        <v>0</v>
      </c>
      <c r="AC282" s="32" t="s">
        <v>258</v>
      </c>
      <c r="AD282" s="32" t="s">
        <v>258</v>
      </c>
      <c r="AE282" s="81" t="s">
        <v>258</v>
      </c>
      <c r="AF282" s="32" t="s">
        <v>258</v>
      </c>
      <c r="AG282" s="32" t="s">
        <v>259</v>
      </c>
      <c r="AH282" s="32" t="n">
        <v>2</v>
      </c>
      <c r="AI282" s="32" t="s">
        <v>677</v>
      </c>
    </row>
    <row r="283" s="32" customFormat="true" ht="12" hidden="false" customHeight="false" outlineLevel="0" collapsed="false">
      <c r="A283" s="32" t="n">
        <f aca="false">A282+1</f>
        <v>276</v>
      </c>
      <c r="B283" s="32" t="s">
        <v>577</v>
      </c>
      <c r="C283" s="32" t="s">
        <v>700</v>
      </c>
      <c r="F283" s="32" t="s">
        <v>142</v>
      </c>
      <c r="G283" s="32" t="n">
        <v>-2407439.65</v>
      </c>
      <c r="H283" s="32" t="n">
        <v>-3335846.23</v>
      </c>
      <c r="I283" s="32" t="n">
        <v>-30</v>
      </c>
      <c r="J283" s="32" t="n">
        <v>75</v>
      </c>
      <c r="K283" s="76" t="s">
        <v>303</v>
      </c>
      <c r="L283" s="76" t="s">
        <v>303</v>
      </c>
      <c r="M283" s="32" t="s">
        <v>258</v>
      </c>
      <c r="N283" s="32" t="s">
        <v>258</v>
      </c>
      <c r="O283" s="32" t="n">
        <v>100</v>
      </c>
      <c r="P283" s="32" t="s">
        <v>258</v>
      </c>
      <c r="Q283" s="77" t="n">
        <v>0</v>
      </c>
      <c r="R283" s="77" t="n">
        <v>0</v>
      </c>
      <c r="S283" s="32" t="s">
        <v>258</v>
      </c>
      <c r="T283" s="32" t="s">
        <v>258</v>
      </c>
      <c r="U283" s="32" t="s">
        <v>258</v>
      </c>
      <c r="V283" s="32" t="s">
        <v>258</v>
      </c>
      <c r="W283" s="32" t="s">
        <v>258</v>
      </c>
      <c r="X283" s="32" t="s">
        <v>258</v>
      </c>
      <c r="Y283" s="32" t="s">
        <v>258</v>
      </c>
      <c r="Z283" s="32" t="s">
        <v>258</v>
      </c>
      <c r="AA283" s="32" t="s">
        <v>258</v>
      </c>
      <c r="AB283" s="32" t="s">
        <v>258</v>
      </c>
      <c r="AC283" s="32" t="s">
        <v>258</v>
      </c>
      <c r="AD283" s="32" t="s">
        <v>258</v>
      </c>
      <c r="AE283" s="81" t="s">
        <v>258</v>
      </c>
      <c r="AF283" s="32" t="s">
        <v>258</v>
      </c>
      <c r="AG283" s="32" t="s">
        <v>259</v>
      </c>
      <c r="AH283" s="32" t="n">
        <v>2</v>
      </c>
      <c r="AI283" s="32" t="s">
        <v>677</v>
      </c>
    </row>
    <row r="284" s="32" customFormat="true" ht="12" hidden="false" customHeight="false" outlineLevel="0" collapsed="false">
      <c r="A284" s="32" t="n">
        <f aca="false">A283+1</f>
        <v>277</v>
      </c>
      <c r="B284" s="32" t="s">
        <v>574</v>
      </c>
      <c r="C284" s="32" t="s">
        <v>699</v>
      </c>
      <c r="F284" s="32" t="s">
        <v>135</v>
      </c>
      <c r="G284" s="32" t="n">
        <v>-0.5</v>
      </c>
      <c r="H284" s="32" t="n">
        <v>-0.5</v>
      </c>
      <c r="I284" s="32" t="n">
        <v>-55595.3201623</v>
      </c>
      <c r="J284" s="32" t="n">
        <v>-55597.4371423</v>
      </c>
      <c r="K284" s="76" t="s">
        <v>303</v>
      </c>
      <c r="L284" s="76" t="s">
        <v>303</v>
      </c>
      <c r="M284" s="32" t="s">
        <v>258</v>
      </c>
      <c r="N284" s="32" t="s">
        <v>258</v>
      </c>
      <c r="O284" s="32" t="s">
        <v>258</v>
      </c>
      <c r="P284" s="32" t="s">
        <v>258</v>
      </c>
      <c r="Q284" s="77" t="s">
        <v>258</v>
      </c>
      <c r="R284" s="77" t="s">
        <v>258</v>
      </c>
      <c r="S284" s="32" t="s">
        <v>258</v>
      </c>
      <c r="T284" s="32" t="s">
        <v>258</v>
      </c>
      <c r="U284" s="32" t="s">
        <v>258</v>
      </c>
      <c r="V284" s="32" t="s">
        <v>258</v>
      </c>
      <c r="W284" s="32" t="s">
        <v>258</v>
      </c>
      <c r="X284" s="32" t="s">
        <v>258</v>
      </c>
      <c r="Y284" s="32" t="n">
        <v>0</v>
      </c>
      <c r="Z284" s="32" t="s">
        <v>258</v>
      </c>
      <c r="AA284" s="32" t="n">
        <v>0</v>
      </c>
      <c r="AB284" s="32" t="n">
        <v>0</v>
      </c>
      <c r="AC284" s="32" t="s">
        <v>258</v>
      </c>
      <c r="AD284" s="32" t="s">
        <v>258</v>
      </c>
      <c r="AE284" s="81" t="s">
        <v>258</v>
      </c>
      <c r="AF284" s="32" t="s">
        <v>258</v>
      </c>
      <c r="AG284" s="32" t="s">
        <v>259</v>
      </c>
      <c r="AH284" s="32" t="n">
        <v>2</v>
      </c>
      <c r="AI284" s="32" t="s">
        <v>677</v>
      </c>
    </row>
    <row r="285" s="32" customFormat="true" ht="12" hidden="false" customHeight="false" outlineLevel="0" collapsed="false">
      <c r="A285" s="32" t="n">
        <f aca="false">A284+1</f>
        <v>278</v>
      </c>
      <c r="B285" s="32" t="s">
        <v>577</v>
      </c>
      <c r="C285" s="32" t="s">
        <v>700</v>
      </c>
      <c r="F285" s="32" t="s">
        <v>142</v>
      </c>
      <c r="G285" s="32" t="n">
        <v>-55595.32</v>
      </c>
      <c r="H285" s="32" t="n">
        <v>-55597.44</v>
      </c>
      <c r="I285" s="32" t="n">
        <v>-0.5</v>
      </c>
      <c r="J285" s="32" t="n">
        <v>-0.5</v>
      </c>
      <c r="K285" s="76" t="s">
        <v>303</v>
      </c>
      <c r="L285" s="76" t="s">
        <v>303</v>
      </c>
      <c r="M285" s="32" t="s">
        <v>258</v>
      </c>
      <c r="N285" s="32" t="s">
        <v>258</v>
      </c>
      <c r="O285" s="32" t="n">
        <v>0</v>
      </c>
      <c r="P285" s="32" t="s">
        <v>258</v>
      </c>
      <c r="Q285" s="77" t="n">
        <v>0</v>
      </c>
      <c r="R285" s="77" t="n">
        <v>0</v>
      </c>
      <c r="S285" s="32" t="s">
        <v>258</v>
      </c>
      <c r="T285" s="32" t="s">
        <v>258</v>
      </c>
      <c r="U285" s="32" t="s">
        <v>258</v>
      </c>
      <c r="V285" s="32" t="s">
        <v>258</v>
      </c>
      <c r="W285" s="32" t="s">
        <v>258</v>
      </c>
      <c r="X285" s="32" t="s">
        <v>258</v>
      </c>
      <c r="Y285" s="32" t="s">
        <v>258</v>
      </c>
      <c r="Z285" s="32" t="s">
        <v>258</v>
      </c>
      <c r="AA285" s="32" t="s">
        <v>258</v>
      </c>
      <c r="AB285" s="32" t="s">
        <v>258</v>
      </c>
      <c r="AC285" s="32" t="s">
        <v>258</v>
      </c>
      <c r="AD285" s="32" t="s">
        <v>258</v>
      </c>
      <c r="AE285" s="81" t="s">
        <v>258</v>
      </c>
      <c r="AF285" s="32" t="s">
        <v>258</v>
      </c>
      <c r="AG285" s="32" t="s">
        <v>259</v>
      </c>
      <c r="AH285" s="32" t="n">
        <v>2</v>
      </c>
      <c r="AI285" s="32" t="s">
        <v>677</v>
      </c>
    </row>
    <row r="286" s="32" customFormat="true" ht="12" hidden="false" customHeight="false" outlineLevel="0" collapsed="false">
      <c r="A286" s="32" t="n">
        <f aca="false">A285+1</f>
        <v>279</v>
      </c>
      <c r="B286" s="32" t="s">
        <v>574</v>
      </c>
      <c r="C286" s="32" t="s">
        <v>699</v>
      </c>
      <c r="F286" s="32" t="s">
        <v>135</v>
      </c>
      <c r="G286" s="32" t="n">
        <v>0</v>
      </c>
      <c r="H286" s="32" t="n">
        <v>0</v>
      </c>
      <c r="I286" s="32" t="n">
        <v>0</v>
      </c>
      <c r="J286" s="32" t="n">
        <v>0</v>
      </c>
      <c r="K286" s="76" t="s">
        <v>303</v>
      </c>
      <c r="L286" s="76" t="s">
        <v>303</v>
      </c>
      <c r="M286" s="32" t="s">
        <v>258</v>
      </c>
      <c r="N286" s="32" t="s">
        <v>258</v>
      </c>
      <c r="O286" s="32" t="s">
        <v>258</v>
      </c>
      <c r="P286" s="32" t="s">
        <v>258</v>
      </c>
      <c r="Q286" s="77" t="s">
        <v>258</v>
      </c>
      <c r="R286" s="77" t="s">
        <v>258</v>
      </c>
      <c r="S286" s="32" t="s">
        <v>258</v>
      </c>
      <c r="T286" s="32" t="s">
        <v>258</v>
      </c>
      <c r="U286" s="32" t="s">
        <v>258</v>
      </c>
      <c r="V286" s="32" t="s">
        <v>258</v>
      </c>
      <c r="W286" s="32" t="s">
        <v>258</v>
      </c>
      <c r="X286" s="32" t="s">
        <v>258</v>
      </c>
      <c r="Y286" s="32" t="n">
        <v>0</v>
      </c>
      <c r="Z286" s="32" t="s">
        <v>258</v>
      </c>
      <c r="AA286" s="32" t="n">
        <v>0</v>
      </c>
      <c r="AB286" s="32" t="n">
        <v>0</v>
      </c>
      <c r="AC286" s="32" t="s">
        <v>258</v>
      </c>
      <c r="AD286" s="32" t="s">
        <v>258</v>
      </c>
      <c r="AE286" s="81" t="s">
        <v>258</v>
      </c>
      <c r="AF286" s="32" t="s">
        <v>258</v>
      </c>
      <c r="AG286" s="32" t="s">
        <v>259</v>
      </c>
      <c r="AH286" s="32" t="n">
        <v>2</v>
      </c>
      <c r="AI286" s="32" t="s">
        <v>677</v>
      </c>
    </row>
    <row r="287" s="32" customFormat="true" ht="12" hidden="false" customHeight="false" outlineLevel="0" collapsed="false">
      <c r="A287" s="32" t="n">
        <f aca="false">A286+1</f>
        <v>280</v>
      </c>
      <c r="B287" s="32" t="s">
        <v>577</v>
      </c>
      <c r="C287" s="32" t="s">
        <v>700</v>
      </c>
      <c r="F287" s="32" t="s">
        <v>142</v>
      </c>
      <c r="G287" s="32" t="n">
        <v>0</v>
      </c>
      <c r="H287" s="32" t="n">
        <v>0</v>
      </c>
      <c r="I287" s="32" t="n">
        <v>0</v>
      </c>
      <c r="J287" s="32" t="n">
        <v>0</v>
      </c>
      <c r="K287" s="76" t="s">
        <v>303</v>
      </c>
      <c r="L287" s="76" t="s">
        <v>303</v>
      </c>
      <c r="M287" s="32" t="s">
        <v>258</v>
      </c>
      <c r="N287" s="32" t="s">
        <v>258</v>
      </c>
      <c r="O287" s="32" t="n">
        <v>0</v>
      </c>
      <c r="P287" s="32" t="s">
        <v>258</v>
      </c>
      <c r="Q287" s="77" t="n">
        <v>0</v>
      </c>
      <c r="R287" s="77" t="n">
        <v>0</v>
      </c>
      <c r="S287" s="32" t="s">
        <v>258</v>
      </c>
      <c r="T287" s="32" t="s">
        <v>258</v>
      </c>
      <c r="U287" s="32" t="s">
        <v>258</v>
      </c>
      <c r="V287" s="32" t="s">
        <v>258</v>
      </c>
      <c r="W287" s="32" t="s">
        <v>258</v>
      </c>
      <c r="X287" s="32" t="s">
        <v>258</v>
      </c>
      <c r="Y287" s="32" t="s">
        <v>258</v>
      </c>
      <c r="Z287" s="32" t="s">
        <v>258</v>
      </c>
      <c r="AA287" s="32" t="s">
        <v>258</v>
      </c>
      <c r="AB287" s="32" t="s">
        <v>258</v>
      </c>
      <c r="AC287" s="32" t="s">
        <v>258</v>
      </c>
      <c r="AD287" s="32" t="s">
        <v>258</v>
      </c>
      <c r="AE287" s="81" t="s">
        <v>258</v>
      </c>
      <c r="AF287" s="32" t="s">
        <v>258</v>
      </c>
      <c r="AG287" s="32" t="s">
        <v>259</v>
      </c>
      <c r="AH287" s="32" t="n">
        <v>2</v>
      </c>
      <c r="AI287" s="32" t="s">
        <v>677</v>
      </c>
    </row>
    <row r="288" s="32" customFormat="true" ht="12" hidden="false" customHeight="false" outlineLevel="0" collapsed="false">
      <c r="A288" s="32" t="n">
        <f aca="false">A287+1</f>
        <v>281</v>
      </c>
      <c r="B288" s="32" t="s">
        <v>574</v>
      </c>
      <c r="C288" s="32" t="s">
        <v>699</v>
      </c>
      <c r="F288" s="32" t="s">
        <v>135</v>
      </c>
      <c r="G288" s="32" t="n">
        <v>-10</v>
      </c>
      <c r="H288" s="32" t="n">
        <v>-180</v>
      </c>
      <c r="I288" s="32" t="n">
        <v>-1095055.7429077</v>
      </c>
      <c r="J288" s="32" t="n">
        <v>-1111948.7428468</v>
      </c>
      <c r="K288" s="76" t="s">
        <v>303</v>
      </c>
      <c r="L288" s="76" t="s">
        <v>303</v>
      </c>
      <c r="M288" s="32" t="s">
        <v>258</v>
      </c>
      <c r="N288" s="32" t="s">
        <v>258</v>
      </c>
      <c r="O288" s="32" t="s">
        <v>258</v>
      </c>
      <c r="P288" s="32" t="s">
        <v>258</v>
      </c>
      <c r="Q288" s="77" t="s">
        <v>258</v>
      </c>
      <c r="R288" s="77" t="s">
        <v>258</v>
      </c>
      <c r="S288" s="32" t="s">
        <v>258</v>
      </c>
      <c r="T288" s="32" t="s">
        <v>258</v>
      </c>
      <c r="U288" s="32" t="s">
        <v>258</v>
      </c>
      <c r="V288" s="32" t="s">
        <v>258</v>
      </c>
      <c r="W288" s="32" t="s">
        <v>258</v>
      </c>
      <c r="X288" s="32" t="s">
        <v>258</v>
      </c>
      <c r="Y288" s="32" t="n">
        <v>-170</v>
      </c>
      <c r="Z288" s="32" t="s">
        <v>258</v>
      </c>
      <c r="AA288" s="32" t="n">
        <v>0</v>
      </c>
      <c r="AB288" s="32" t="n">
        <v>0</v>
      </c>
      <c r="AC288" s="32" t="s">
        <v>258</v>
      </c>
      <c r="AD288" s="32" t="s">
        <v>258</v>
      </c>
      <c r="AE288" s="81" t="s">
        <v>258</v>
      </c>
      <c r="AF288" s="32" t="s">
        <v>258</v>
      </c>
      <c r="AG288" s="32" t="s">
        <v>259</v>
      </c>
      <c r="AH288" s="32" t="n">
        <v>2</v>
      </c>
      <c r="AI288" s="32" t="s">
        <v>677</v>
      </c>
    </row>
    <row r="289" s="32" customFormat="true" ht="12" hidden="false" customHeight="false" outlineLevel="0" collapsed="false">
      <c r="A289" s="32" t="n">
        <f aca="false">A288+1</f>
        <v>282</v>
      </c>
      <c r="B289" s="32" t="s">
        <v>577</v>
      </c>
      <c r="C289" s="32" t="s">
        <v>700</v>
      </c>
      <c r="F289" s="32" t="s">
        <v>142</v>
      </c>
      <c r="G289" s="32" t="n">
        <v>-1095055.74</v>
      </c>
      <c r="H289" s="32" t="n">
        <v>-1111948.74</v>
      </c>
      <c r="I289" s="32" t="n">
        <v>-10</v>
      </c>
      <c r="J289" s="32" t="n">
        <v>-180</v>
      </c>
      <c r="K289" s="76" t="s">
        <v>303</v>
      </c>
      <c r="L289" s="76" t="s">
        <v>303</v>
      </c>
      <c r="M289" s="32" t="s">
        <v>258</v>
      </c>
      <c r="N289" s="32" t="s">
        <v>258</v>
      </c>
      <c r="O289" s="32" t="n">
        <v>-170</v>
      </c>
      <c r="P289" s="32" t="s">
        <v>258</v>
      </c>
      <c r="Q289" s="77" t="n">
        <v>0</v>
      </c>
      <c r="R289" s="77" t="n">
        <v>0</v>
      </c>
      <c r="S289" s="32" t="s">
        <v>258</v>
      </c>
      <c r="T289" s="32" t="s">
        <v>258</v>
      </c>
      <c r="U289" s="32" t="s">
        <v>258</v>
      </c>
      <c r="V289" s="32" t="s">
        <v>258</v>
      </c>
      <c r="W289" s="32" t="s">
        <v>258</v>
      </c>
      <c r="X289" s="32" t="s">
        <v>258</v>
      </c>
      <c r="Y289" s="32" t="s">
        <v>258</v>
      </c>
      <c r="Z289" s="32" t="s">
        <v>258</v>
      </c>
      <c r="AA289" s="32" t="s">
        <v>258</v>
      </c>
      <c r="AB289" s="32" t="s">
        <v>258</v>
      </c>
      <c r="AC289" s="32" t="s">
        <v>258</v>
      </c>
      <c r="AD289" s="32" t="s">
        <v>258</v>
      </c>
      <c r="AE289" s="81" t="s">
        <v>258</v>
      </c>
      <c r="AF289" s="32" t="s">
        <v>258</v>
      </c>
      <c r="AG289" s="32" t="s">
        <v>259</v>
      </c>
      <c r="AH289" s="32" t="n">
        <v>2</v>
      </c>
      <c r="AI289" s="32" t="s">
        <v>677</v>
      </c>
    </row>
    <row r="290" s="32" customFormat="true" ht="12" hidden="false" customHeight="false" outlineLevel="0" collapsed="false">
      <c r="A290" s="32" t="n">
        <f aca="false">A289+1</f>
        <v>283</v>
      </c>
      <c r="B290" s="32" t="s">
        <v>574</v>
      </c>
      <c r="C290" s="32" t="s">
        <v>699</v>
      </c>
      <c r="F290" s="32" t="s">
        <v>135</v>
      </c>
      <c r="G290" s="32" t="n">
        <v>89.5</v>
      </c>
      <c r="H290" s="32" t="n">
        <v>90</v>
      </c>
      <c r="I290" s="32" t="n">
        <v>-5822.0761061</v>
      </c>
      <c r="J290" s="32" t="n">
        <v>9951941.248479</v>
      </c>
      <c r="K290" s="76" t="s">
        <v>303</v>
      </c>
      <c r="L290" s="76" t="s">
        <v>303</v>
      </c>
      <c r="M290" s="32" t="s">
        <v>258</v>
      </c>
      <c r="N290" s="32" t="s">
        <v>258</v>
      </c>
      <c r="O290" s="32" t="s">
        <v>258</v>
      </c>
      <c r="P290" s="32" t="s">
        <v>258</v>
      </c>
      <c r="Q290" s="77" t="s">
        <v>258</v>
      </c>
      <c r="R290" s="77" t="s">
        <v>258</v>
      </c>
      <c r="S290" s="32" t="s">
        <v>258</v>
      </c>
      <c r="T290" s="32" t="s">
        <v>258</v>
      </c>
      <c r="U290" s="32" t="s">
        <v>258</v>
      </c>
      <c r="V290" s="32" t="s">
        <v>258</v>
      </c>
      <c r="W290" s="32" t="s">
        <v>258</v>
      </c>
      <c r="X290" s="32" t="s">
        <v>258</v>
      </c>
      <c r="Y290" s="32" t="n">
        <v>96</v>
      </c>
      <c r="Z290" s="32" t="s">
        <v>258</v>
      </c>
      <c r="AA290" s="32" t="n">
        <v>0</v>
      </c>
      <c r="AB290" s="32" t="n">
        <v>0</v>
      </c>
      <c r="AC290" s="32" t="s">
        <v>258</v>
      </c>
      <c r="AD290" s="32" t="s">
        <v>258</v>
      </c>
      <c r="AE290" s="81" t="s">
        <v>258</v>
      </c>
      <c r="AF290" s="32" t="s">
        <v>258</v>
      </c>
      <c r="AG290" s="32" t="s">
        <v>259</v>
      </c>
      <c r="AH290" s="32" t="n">
        <v>2</v>
      </c>
      <c r="AI290" s="32" t="s">
        <v>677</v>
      </c>
    </row>
    <row r="291" s="32" customFormat="true" ht="12" hidden="false" customHeight="false" outlineLevel="0" collapsed="false">
      <c r="A291" s="32" t="n">
        <f aca="false">A290+1</f>
        <v>284</v>
      </c>
      <c r="B291" s="32" t="s">
        <v>577</v>
      </c>
      <c r="C291" s="32" t="s">
        <v>700</v>
      </c>
      <c r="F291" s="32" t="s">
        <v>142</v>
      </c>
      <c r="G291" s="32" t="n">
        <v>-5822.08</v>
      </c>
      <c r="H291" s="32" t="n">
        <v>9951941.25</v>
      </c>
      <c r="I291" s="32" t="n">
        <v>89.5</v>
      </c>
      <c r="J291" s="32" t="n">
        <v>89.9999958</v>
      </c>
      <c r="K291" s="76" t="s">
        <v>303</v>
      </c>
      <c r="L291" s="76" t="s">
        <v>303</v>
      </c>
      <c r="M291" s="32" t="s">
        <v>258</v>
      </c>
      <c r="N291" s="32" t="s">
        <v>258</v>
      </c>
      <c r="O291" s="32" t="n">
        <v>96</v>
      </c>
      <c r="P291" s="32" t="s">
        <v>258</v>
      </c>
      <c r="Q291" s="77" t="n">
        <v>0</v>
      </c>
      <c r="R291" s="77" t="n">
        <v>0</v>
      </c>
      <c r="S291" s="32" t="s">
        <v>258</v>
      </c>
      <c r="T291" s="32" t="s">
        <v>258</v>
      </c>
      <c r="U291" s="32" t="s">
        <v>258</v>
      </c>
      <c r="V291" s="32" t="s">
        <v>258</v>
      </c>
      <c r="W291" s="32" t="s">
        <v>258</v>
      </c>
      <c r="X291" s="32" t="s">
        <v>258</v>
      </c>
      <c r="Y291" s="32" t="s">
        <v>258</v>
      </c>
      <c r="Z291" s="32" t="s">
        <v>258</v>
      </c>
      <c r="AA291" s="32" t="s">
        <v>258</v>
      </c>
      <c r="AB291" s="32" t="s">
        <v>258</v>
      </c>
      <c r="AC291" s="32" t="s">
        <v>258</v>
      </c>
      <c r="AD291" s="32" t="s">
        <v>258</v>
      </c>
      <c r="AE291" s="81" t="s">
        <v>258</v>
      </c>
      <c r="AF291" s="32" t="s">
        <v>258</v>
      </c>
      <c r="AG291" s="32" t="s">
        <v>259</v>
      </c>
      <c r="AH291" s="32" t="n">
        <v>2</v>
      </c>
      <c r="AI291" s="32" t="s">
        <v>677</v>
      </c>
    </row>
    <row r="292" s="32" customFormat="true" ht="12" hidden="false" customHeight="false" outlineLevel="0" collapsed="false">
      <c r="A292" s="32" t="n">
        <f aca="false">A291+1</f>
        <v>285</v>
      </c>
      <c r="B292" s="32" t="s">
        <v>574</v>
      </c>
      <c r="C292" s="32" t="s">
        <v>699</v>
      </c>
      <c r="F292" s="32" t="s">
        <v>135</v>
      </c>
      <c r="G292" s="32" t="n">
        <v>-80.5</v>
      </c>
      <c r="H292" s="32" t="n">
        <v>-90</v>
      </c>
      <c r="I292" s="32" t="n">
        <v>110114.686708</v>
      </c>
      <c r="J292" s="32" t="n">
        <v>-8951187.3799168</v>
      </c>
      <c r="K292" s="76" t="s">
        <v>303</v>
      </c>
      <c r="L292" s="76" t="s">
        <v>303</v>
      </c>
      <c r="M292" s="32" t="s">
        <v>258</v>
      </c>
      <c r="N292" s="32" t="s">
        <v>258</v>
      </c>
      <c r="O292" s="32" t="s">
        <v>258</v>
      </c>
      <c r="P292" s="32" t="s">
        <v>258</v>
      </c>
      <c r="Q292" s="77" t="s">
        <v>258</v>
      </c>
      <c r="R292" s="77" t="s">
        <v>258</v>
      </c>
      <c r="S292" s="32" t="s">
        <v>258</v>
      </c>
      <c r="T292" s="32" t="s">
        <v>258</v>
      </c>
      <c r="U292" s="32" t="s">
        <v>258</v>
      </c>
      <c r="V292" s="32" t="s">
        <v>258</v>
      </c>
      <c r="W292" s="32" t="s">
        <v>258</v>
      </c>
      <c r="X292" s="32" t="s">
        <v>258</v>
      </c>
      <c r="Y292" s="32" t="n">
        <v>-96</v>
      </c>
      <c r="Z292" s="32" t="s">
        <v>258</v>
      </c>
      <c r="AA292" s="32" t="n">
        <v>0</v>
      </c>
      <c r="AB292" s="32" t="n">
        <v>0</v>
      </c>
      <c r="AC292" s="32" t="s">
        <v>258</v>
      </c>
      <c r="AD292" s="32" t="s">
        <v>258</v>
      </c>
      <c r="AE292" s="81" t="s">
        <v>258</v>
      </c>
      <c r="AF292" s="32" t="s">
        <v>258</v>
      </c>
      <c r="AG292" s="32" t="s">
        <v>259</v>
      </c>
      <c r="AH292" s="32" t="n">
        <v>2</v>
      </c>
      <c r="AI292" s="32" t="s">
        <v>677</v>
      </c>
    </row>
    <row r="293" s="32" customFormat="true" ht="12" hidden="false" customHeight="false" outlineLevel="0" collapsed="false">
      <c r="A293" s="32" t="n">
        <f aca="false">A292+1</f>
        <v>286</v>
      </c>
      <c r="B293" s="32" t="s">
        <v>577</v>
      </c>
      <c r="C293" s="32" t="s">
        <v>700</v>
      </c>
      <c r="F293" s="32" t="s">
        <v>142</v>
      </c>
      <c r="G293" s="32" t="n">
        <v>110114.69</v>
      </c>
      <c r="H293" s="32" t="n">
        <v>-8951187.38</v>
      </c>
      <c r="I293" s="32" t="n">
        <v>-80.5</v>
      </c>
      <c r="J293" s="32" t="n">
        <v>-89.9999998</v>
      </c>
      <c r="K293" s="76" t="s">
        <v>303</v>
      </c>
      <c r="L293" s="76" t="s">
        <v>303</v>
      </c>
      <c r="M293" s="32" t="s">
        <v>258</v>
      </c>
      <c r="N293" s="32" t="s">
        <v>258</v>
      </c>
      <c r="O293" s="32" t="n">
        <v>-96</v>
      </c>
      <c r="P293" s="32" t="s">
        <v>258</v>
      </c>
      <c r="Q293" s="77" t="n">
        <v>0</v>
      </c>
      <c r="R293" s="77" t="n">
        <v>0</v>
      </c>
      <c r="S293" s="32" t="s">
        <v>258</v>
      </c>
      <c r="T293" s="32" t="s">
        <v>258</v>
      </c>
      <c r="U293" s="32" t="s">
        <v>258</v>
      </c>
      <c r="V293" s="32" t="s">
        <v>258</v>
      </c>
      <c r="W293" s="32" t="s">
        <v>258</v>
      </c>
      <c r="X293" s="32" t="s">
        <v>258</v>
      </c>
      <c r="Y293" s="32" t="s">
        <v>258</v>
      </c>
      <c r="Z293" s="32" t="s">
        <v>258</v>
      </c>
      <c r="AA293" s="32" t="s">
        <v>258</v>
      </c>
      <c r="AB293" s="32" t="s">
        <v>258</v>
      </c>
      <c r="AC293" s="32" t="s">
        <v>258</v>
      </c>
      <c r="AD293" s="32" t="s">
        <v>258</v>
      </c>
      <c r="AE293" s="81" t="s">
        <v>258</v>
      </c>
      <c r="AF293" s="32" t="s">
        <v>258</v>
      </c>
      <c r="AG293" s="32" t="s">
        <v>259</v>
      </c>
      <c r="AH293" s="32" t="n">
        <v>2</v>
      </c>
      <c r="AI293" s="32" t="s">
        <v>677</v>
      </c>
    </row>
    <row r="294" s="32" customFormat="true" ht="12" hidden="false" customHeight="false" outlineLevel="0" collapsed="false">
      <c r="A294" s="32" t="n">
        <f aca="false">A293+1</f>
        <v>287</v>
      </c>
      <c r="B294" s="32" t="s">
        <v>574</v>
      </c>
      <c r="C294" s="32" t="s">
        <v>699</v>
      </c>
      <c r="F294" s="32" t="s">
        <v>135</v>
      </c>
      <c r="G294" s="32" t="n">
        <v>-85</v>
      </c>
      <c r="H294" s="32" t="n">
        <v>-180</v>
      </c>
      <c r="I294" s="32" t="n">
        <v>96912.7185801</v>
      </c>
      <c r="J294" s="32" t="n">
        <v>-9451564.3141979</v>
      </c>
      <c r="K294" s="76" t="s">
        <v>303</v>
      </c>
      <c r="L294" s="76" t="s">
        <v>303</v>
      </c>
      <c r="M294" s="32" t="s">
        <v>258</v>
      </c>
      <c r="N294" s="32" t="s">
        <v>258</v>
      </c>
      <c r="O294" s="32" t="s">
        <v>258</v>
      </c>
      <c r="P294" s="32" t="s">
        <v>258</v>
      </c>
      <c r="Q294" s="77" t="s">
        <v>258</v>
      </c>
      <c r="R294" s="77" t="s">
        <v>258</v>
      </c>
      <c r="S294" s="32" t="s">
        <v>258</v>
      </c>
      <c r="T294" s="32" t="s">
        <v>258</v>
      </c>
      <c r="U294" s="32" t="s">
        <v>258</v>
      </c>
      <c r="V294" s="32" t="s">
        <v>258</v>
      </c>
      <c r="W294" s="32" t="s">
        <v>258</v>
      </c>
      <c r="X294" s="32" t="s">
        <v>258</v>
      </c>
      <c r="Y294" s="32" t="n">
        <v>170</v>
      </c>
      <c r="Z294" s="32" t="s">
        <v>258</v>
      </c>
      <c r="AA294" s="32" t="n">
        <v>0</v>
      </c>
      <c r="AB294" s="32" t="n">
        <v>0</v>
      </c>
      <c r="AC294" s="32" t="s">
        <v>258</v>
      </c>
      <c r="AD294" s="32" t="s">
        <v>258</v>
      </c>
      <c r="AE294" s="81" t="s">
        <v>258</v>
      </c>
      <c r="AF294" s="32" t="s">
        <v>258</v>
      </c>
      <c r="AG294" s="32" t="s">
        <v>259</v>
      </c>
      <c r="AH294" s="32" t="n">
        <v>2</v>
      </c>
      <c r="AI294" s="32" t="s">
        <v>677</v>
      </c>
    </row>
    <row r="295" s="82" customFormat="true" ht="12" hidden="false" customHeight="false" outlineLevel="0" collapsed="false">
      <c r="A295" s="82" t="n">
        <f aca="false">A294+1</f>
        <v>288</v>
      </c>
      <c r="B295" s="82" t="s">
        <v>577</v>
      </c>
      <c r="C295" s="82" t="s">
        <v>700</v>
      </c>
      <c r="F295" s="82" t="s">
        <v>142</v>
      </c>
      <c r="G295" s="82" t="n">
        <v>96912.72</v>
      </c>
      <c r="H295" s="82" t="n">
        <v>-9451564.31</v>
      </c>
      <c r="I295" s="82" t="n">
        <v>-85</v>
      </c>
      <c r="J295" s="82" t="n">
        <v>-179.9999999</v>
      </c>
      <c r="K295" s="83" t="s">
        <v>303</v>
      </c>
      <c r="L295" s="83" t="s">
        <v>303</v>
      </c>
      <c r="M295" s="82" t="s">
        <v>258</v>
      </c>
      <c r="N295" s="82" t="s">
        <v>258</v>
      </c>
      <c r="O295" s="82" t="n">
        <v>170</v>
      </c>
      <c r="P295" s="82" t="s">
        <v>258</v>
      </c>
      <c r="Q295" s="84" t="n">
        <v>0</v>
      </c>
      <c r="R295" s="84" t="n">
        <v>0</v>
      </c>
      <c r="S295" s="82" t="s">
        <v>258</v>
      </c>
      <c r="T295" s="82" t="s">
        <v>258</v>
      </c>
      <c r="U295" s="82" t="s">
        <v>258</v>
      </c>
      <c r="V295" s="82" t="s">
        <v>258</v>
      </c>
      <c r="W295" s="82" t="s">
        <v>258</v>
      </c>
      <c r="X295" s="82" t="s">
        <v>258</v>
      </c>
      <c r="Y295" s="82" t="s">
        <v>258</v>
      </c>
      <c r="Z295" s="82" t="s">
        <v>258</v>
      </c>
      <c r="AA295" s="82" t="s">
        <v>258</v>
      </c>
      <c r="AB295" s="82" t="s">
        <v>258</v>
      </c>
      <c r="AC295" s="82" t="s">
        <v>258</v>
      </c>
      <c r="AD295" s="82" t="s">
        <v>258</v>
      </c>
      <c r="AE295" s="85" t="s">
        <v>258</v>
      </c>
      <c r="AF295" s="82" t="s">
        <v>258</v>
      </c>
      <c r="AG295" s="82" t="s">
        <v>259</v>
      </c>
      <c r="AH295" s="82" t="n">
        <v>2</v>
      </c>
      <c r="AI295" s="82" t="s">
        <v>677</v>
      </c>
    </row>
    <row r="296" s="34" customFormat="true" ht="12" hidden="false" customHeight="false" outlineLevel="0" collapsed="false">
      <c r="A296" s="34" t="n">
        <f aca="false">A295+1</f>
        <v>289</v>
      </c>
      <c r="B296" s="34" t="s">
        <v>574</v>
      </c>
      <c r="C296" s="34" t="s">
        <v>701</v>
      </c>
      <c r="F296" s="34" t="s">
        <v>135</v>
      </c>
      <c r="G296" s="34" t="n">
        <v>-50</v>
      </c>
      <c r="H296" s="34" t="n">
        <v>-75</v>
      </c>
      <c r="I296" s="34" t="n">
        <v>1179399.7445983</v>
      </c>
      <c r="J296" s="34" t="n">
        <v>-5559743.7142341</v>
      </c>
      <c r="K296" s="78" t="s">
        <v>303</v>
      </c>
      <c r="L296" s="78" t="s">
        <v>303</v>
      </c>
      <c r="M296" s="34" t="s">
        <v>258</v>
      </c>
      <c r="N296" s="34" t="s">
        <v>258</v>
      </c>
      <c r="O296" s="34" t="s">
        <v>258</v>
      </c>
      <c r="P296" s="34" t="s">
        <v>258</v>
      </c>
      <c r="Q296" s="79" t="s">
        <v>258</v>
      </c>
      <c r="R296" s="79" t="s">
        <v>258</v>
      </c>
      <c r="S296" s="34" t="s">
        <v>258</v>
      </c>
      <c r="T296" s="34" t="s">
        <v>258</v>
      </c>
      <c r="U296" s="34" t="s">
        <v>258</v>
      </c>
      <c r="V296" s="34" t="s">
        <v>258</v>
      </c>
      <c r="W296" s="34" t="s">
        <v>258</v>
      </c>
      <c r="X296" s="34" t="s">
        <v>258</v>
      </c>
      <c r="Y296" s="34" t="n">
        <v>-90</v>
      </c>
      <c r="Z296" s="34" t="n">
        <v>-45</v>
      </c>
      <c r="AA296" s="34" t="n">
        <v>0</v>
      </c>
      <c r="AB296" s="34" t="n">
        <v>0</v>
      </c>
      <c r="AC296" s="34" t="s">
        <v>258</v>
      </c>
      <c r="AD296" s="34" t="s">
        <v>258</v>
      </c>
      <c r="AE296" s="80" t="s">
        <v>258</v>
      </c>
      <c r="AF296" s="34" t="s">
        <v>258</v>
      </c>
      <c r="AG296" s="34" t="s">
        <v>259</v>
      </c>
      <c r="AH296" s="34" t="n">
        <v>2</v>
      </c>
      <c r="AI296" s="34" t="s">
        <v>677</v>
      </c>
    </row>
    <row r="297" s="82" customFormat="true" ht="12" hidden="false" customHeight="false" outlineLevel="0" collapsed="false">
      <c r="A297" s="82" t="n">
        <f aca="false">A296+1</f>
        <v>290</v>
      </c>
      <c r="B297" s="82" t="s">
        <v>577</v>
      </c>
      <c r="C297" s="82" t="s">
        <v>702</v>
      </c>
      <c r="F297" s="82" t="s">
        <v>142</v>
      </c>
      <c r="G297" s="82" t="n">
        <v>1179399.74</v>
      </c>
      <c r="H297" s="82" t="n">
        <v>-5559743.71</v>
      </c>
      <c r="I297" s="82" t="n">
        <v>-50</v>
      </c>
      <c r="J297" s="82" t="n">
        <v>-75.0000001</v>
      </c>
      <c r="K297" s="83" t="s">
        <v>303</v>
      </c>
      <c r="L297" s="83" t="s">
        <v>303</v>
      </c>
      <c r="M297" s="82" t="s">
        <v>258</v>
      </c>
      <c r="N297" s="82" t="s">
        <v>258</v>
      </c>
      <c r="O297" s="82" t="n">
        <v>-90</v>
      </c>
      <c r="P297" s="82" t="n">
        <v>-45</v>
      </c>
      <c r="Q297" s="84" t="n">
        <v>0</v>
      </c>
      <c r="R297" s="84" t="n">
        <v>0</v>
      </c>
      <c r="S297" s="82" t="s">
        <v>258</v>
      </c>
      <c r="T297" s="82" t="s">
        <v>258</v>
      </c>
      <c r="U297" s="82" t="s">
        <v>258</v>
      </c>
      <c r="V297" s="82" t="s">
        <v>258</v>
      </c>
      <c r="W297" s="82" t="s">
        <v>258</v>
      </c>
      <c r="X297" s="82" t="s">
        <v>258</v>
      </c>
      <c r="Y297" s="82" t="s">
        <v>258</v>
      </c>
      <c r="Z297" s="82" t="s">
        <v>258</v>
      </c>
      <c r="AA297" s="82" t="s">
        <v>258</v>
      </c>
      <c r="AB297" s="82" t="s">
        <v>258</v>
      </c>
      <c r="AC297" s="82" t="s">
        <v>258</v>
      </c>
      <c r="AD297" s="82" t="s">
        <v>258</v>
      </c>
      <c r="AE297" s="85" t="s">
        <v>258</v>
      </c>
      <c r="AF297" s="82" t="s">
        <v>258</v>
      </c>
      <c r="AG297" s="82" t="s">
        <v>259</v>
      </c>
      <c r="AH297" s="82" t="n">
        <v>2</v>
      </c>
      <c r="AI297" s="82" t="s">
        <v>677</v>
      </c>
    </row>
    <row r="298" s="8" customFormat="true" ht="12" hidden="false" customHeight="false" outlineLevel="0" collapsed="false">
      <c r="A298" s="25" t="n">
        <f aca="false">A297+1</f>
        <v>291</v>
      </c>
      <c r="B298" s="8" t="s">
        <v>574</v>
      </c>
      <c r="C298" s="8" t="s">
        <v>703</v>
      </c>
      <c r="F298" s="8" t="s">
        <v>135</v>
      </c>
      <c r="G298" s="8" t="n">
        <v>-30</v>
      </c>
      <c r="H298" s="8" t="n">
        <v>75</v>
      </c>
      <c r="I298" s="8" t="n">
        <v>-2779871.857117</v>
      </c>
      <c r="J298" s="8" t="n">
        <v>-3437907.26127</v>
      </c>
      <c r="K298" s="8" t="n">
        <v>-2779872</v>
      </c>
      <c r="L298" s="8" t="n">
        <v>-3437907</v>
      </c>
      <c r="M298" s="8" t="s">
        <v>258</v>
      </c>
      <c r="N298" s="8" t="s">
        <v>258</v>
      </c>
      <c r="O298" s="8" t="s">
        <v>258</v>
      </c>
      <c r="P298" s="8" t="s">
        <v>258</v>
      </c>
      <c r="Q298" s="61" t="s">
        <v>258</v>
      </c>
      <c r="R298" s="61" t="s">
        <v>258</v>
      </c>
      <c r="S298" s="8" t="s">
        <v>258</v>
      </c>
      <c r="T298" s="8" t="s">
        <v>258</v>
      </c>
      <c r="U298" s="8" t="s">
        <v>258</v>
      </c>
      <c r="V298" s="8" t="s">
        <v>258</v>
      </c>
      <c r="W298" s="8" t="s">
        <v>258</v>
      </c>
      <c r="X298" s="8" t="s">
        <v>258</v>
      </c>
      <c r="Y298" s="8" t="n">
        <v>100</v>
      </c>
      <c r="Z298" s="8" t="s">
        <v>258</v>
      </c>
      <c r="AA298" s="8" t="n">
        <v>0</v>
      </c>
      <c r="AB298" s="8" t="n">
        <v>0</v>
      </c>
      <c r="AC298" s="8" t="s">
        <v>258</v>
      </c>
      <c r="AD298" s="8" t="s">
        <v>258</v>
      </c>
      <c r="AE298" s="62" t="s">
        <v>258</v>
      </c>
      <c r="AF298" s="8" t="s">
        <v>258</v>
      </c>
      <c r="AG298" s="8" t="s">
        <v>259</v>
      </c>
      <c r="AH298" s="8" t="n">
        <v>2</v>
      </c>
      <c r="AI298" s="8" t="s">
        <v>677</v>
      </c>
    </row>
    <row r="299" s="22" customFormat="true" ht="12" hidden="false" customHeight="false" outlineLevel="0" collapsed="false">
      <c r="A299" s="22" t="n">
        <f aca="false">A298+1</f>
        <v>292</v>
      </c>
      <c r="B299" s="22" t="s">
        <v>577</v>
      </c>
      <c r="C299" s="22" t="s">
        <v>704</v>
      </c>
      <c r="F299" s="22" t="s">
        <v>142</v>
      </c>
      <c r="G299" s="22" t="n">
        <v>-2779871.86</v>
      </c>
      <c r="H299" s="22" t="n">
        <v>-3437907.26</v>
      </c>
      <c r="I299" s="22" t="n">
        <v>-30</v>
      </c>
      <c r="J299" s="22" t="n">
        <v>75</v>
      </c>
      <c r="K299" s="22" t="n">
        <v>-29.999999</v>
      </c>
      <c r="L299" s="22" t="n">
        <v>75.000001</v>
      </c>
      <c r="M299" s="22" t="s">
        <v>258</v>
      </c>
      <c r="N299" s="22" t="s">
        <v>258</v>
      </c>
      <c r="O299" s="22" t="n">
        <v>100</v>
      </c>
      <c r="P299" s="22" t="s">
        <v>258</v>
      </c>
      <c r="Q299" s="64" t="n">
        <v>0</v>
      </c>
      <c r="R299" s="64" t="n">
        <v>0</v>
      </c>
      <c r="S299" s="22" t="s">
        <v>258</v>
      </c>
      <c r="T299" s="22" t="s">
        <v>258</v>
      </c>
      <c r="U299" s="22" t="s">
        <v>258</v>
      </c>
      <c r="V299" s="22" t="s">
        <v>258</v>
      </c>
      <c r="W299" s="22" t="s">
        <v>258</v>
      </c>
      <c r="X299" s="22" t="s">
        <v>258</v>
      </c>
      <c r="Y299" s="22" t="s">
        <v>258</v>
      </c>
      <c r="Z299" s="22" t="s">
        <v>258</v>
      </c>
      <c r="AA299" s="22" t="s">
        <v>258</v>
      </c>
      <c r="AB299" s="22" t="s">
        <v>258</v>
      </c>
      <c r="AC299" s="22" t="s">
        <v>258</v>
      </c>
      <c r="AD299" s="22" t="s">
        <v>258</v>
      </c>
      <c r="AE299" s="65" t="s">
        <v>258</v>
      </c>
      <c r="AF299" s="22" t="s">
        <v>258</v>
      </c>
      <c r="AG299" s="22" t="s">
        <v>259</v>
      </c>
      <c r="AH299" s="22" t="n">
        <v>2</v>
      </c>
      <c r="AI299" s="22" t="s">
        <v>677</v>
      </c>
    </row>
    <row r="300" customFormat="false" ht="12" hidden="false" customHeight="false" outlineLevel="0" collapsed="false">
      <c r="A300" s="22" t="n">
        <f aca="false">A299+1</f>
        <v>293</v>
      </c>
      <c r="B300" s="1" t="s">
        <v>574</v>
      </c>
      <c r="C300" s="1" t="s">
        <v>703</v>
      </c>
      <c r="F300" s="1" t="s">
        <v>135</v>
      </c>
      <c r="G300" s="1" t="n">
        <v>-10</v>
      </c>
      <c r="H300" s="1" t="n">
        <v>-180</v>
      </c>
      <c r="I300" s="1" t="n">
        <v>-1111948.7428468</v>
      </c>
      <c r="J300" s="1" t="n">
        <v>-1115579.4547276</v>
      </c>
      <c r="K300" s="1" t="n">
        <v>-1111949</v>
      </c>
      <c r="L300" s="1" t="n">
        <v>-1115579</v>
      </c>
      <c r="M300" s="1" t="s">
        <v>258</v>
      </c>
      <c r="N300" s="1" t="s">
        <v>258</v>
      </c>
      <c r="O300" s="1" t="s">
        <v>258</v>
      </c>
      <c r="P300" s="1" t="s">
        <v>258</v>
      </c>
      <c r="Q300" s="45" t="s">
        <v>258</v>
      </c>
      <c r="R300" s="45" t="s">
        <v>258</v>
      </c>
      <c r="S300" s="1" t="s">
        <v>258</v>
      </c>
      <c r="T300" s="1" t="s">
        <v>258</v>
      </c>
      <c r="U300" s="1" t="s">
        <v>258</v>
      </c>
      <c r="V300" s="1" t="s">
        <v>258</v>
      </c>
      <c r="W300" s="1" t="s">
        <v>258</v>
      </c>
      <c r="X300" s="1" t="s">
        <v>258</v>
      </c>
      <c r="Y300" s="1" t="n">
        <v>-170</v>
      </c>
      <c r="Z300" s="1" t="s">
        <v>258</v>
      </c>
      <c r="AA300" s="1" t="n">
        <v>0</v>
      </c>
      <c r="AB300" s="1" t="n">
        <v>0</v>
      </c>
      <c r="AC300" s="1" t="s">
        <v>258</v>
      </c>
      <c r="AD300" s="1" t="s">
        <v>258</v>
      </c>
      <c r="AE300" s="63" t="s">
        <v>258</v>
      </c>
      <c r="AF300" s="1" t="s">
        <v>258</v>
      </c>
      <c r="AG300" s="1" t="s">
        <v>259</v>
      </c>
      <c r="AH300" s="1" t="n">
        <v>2</v>
      </c>
      <c r="AI300" s="1" t="s">
        <v>677</v>
      </c>
    </row>
    <row r="301" customFormat="false" ht="12" hidden="false" customHeight="false" outlineLevel="0" collapsed="false">
      <c r="A301" s="22" t="n">
        <f aca="false">A300+1</f>
        <v>294</v>
      </c>
      <c r="B301" s="1" t="s">
        <v>577</v>
      </c>
      <c r="C301" s="1" t="s">
        <v>704</v>
      </c>
      <c r="F301" s="1" t="s">
        <v>142</v>
      </c>
      <c r="G301" s="1" t="n">
        <v>-1111948.74</v>
      </c>
      <c r="H301" s="1" t="n">
        <v>-1115579.45</v>
      </c>
      <c r="I301" s="1" t="n">
        <v>-10</v>
      </c>
      <c r="J301" s="1" t="n">
        <v>-180</v>
      </c>
      <c r="K301" s="1" t="n">
        <v>-10</v>
      </c>
      <c r="L301" s="1" t="n">
        <v>-180</v>
      </c>
      <c r="M301" s="1" t="s">
        <v>258</v>
      </c>
      <c r="N301" s="1" t="s">
        <v>258</v>
      </c>
      <c r="O301" s="1" t="n">
        <v>-170</v>
      </c>
      <c r="P301" s="1" t="s">
        <v>258</v>
      </c>
      <c r="Q301" s="45" t="n">
        <v>0</v>
      </c>
      <c r="R301" s="45" t="n">
        <v>0</v>
      </c>
      <c r="S301" s="1" t="s">
        <v>258</v>
      </c>
      <c r="T301" s="1" t="s">
        <v>258</v>
      </c>
      <c r="U301" s="1" t="s">
        <v>258</v>
      </c>
      <c r="V301" s="1" t="s">
        <v>258</v>
      </c>
      <c r="W301" s="1" t="s">
        <v>258</v>
      </c>
      <c r="X301" s="1" t="s">
        <v>258</v>
      </c>
      <c r="Y301" s="1" t="s">
        <v>258</v>
      </c>
      <c r="Z301" s="1" t="s">
        <v>258</v>
      </c>
      <c r="AA301" s="1" t="s">
        <v>258</v>
      </c>
      <c r="AB301" s="1" t="s">
        <v>258</v>
      </c>
      <c r="AC301" s="1" t="s">
        <v>258</v>
      </c>
      <c r="AD301" s="1" t="s">
        <v>258</v>
      </c>
      <c r="AE301" s="63" t="s">
        <v>258</v>
      </c>
      <c r="AF301" s="1" t="s">
        <v>258</v>
      </c>
      <c r="AG301" s="1" t="s">
        <v>259</v>
      </c>
      <c r="AH301" s="1" t="n">
        <v>2</v>
      </c>
      <c r="AI301" s="1" t="s">
        <v>677</v>
      </c>
    </row>
    <row r="302" customFormat="false" ht="12" hidden="false" customHeight="false" outlineLevel="0" collapsed="false">
      <c r="A302" s="22" t="n">
        <f aca="false">A301+1</f>
        <v>295</v>
      </c>
      <c r="B302" s="1" t="s">
        <v>574</v>
      </c>
      <c r="C302" s="1" t="s">
        <v>703</v>
      </c>
      <c r="F302" s="1" t="s">
        <v>135</v>
      </c>
      <c r="G302" s="1" t="n">
        <v>89.5</v>
      </c>
      <c r="H302" s="1" t="n">
        <v>90</v>
      </c>
      <c r="I302" s="1" t="n">
        <v>-667169.2457081</v>
      </c>
      <c r="J302" s="1" t="n">
        <v>14497021.5210747</v>
      </c>
      <c r="K302" s="19" t="n">
        <v>-667169</v>
      </c>
      <c r="L302" s="19" t="n">
        <v>14497022</v>
      </c>
      <c r="M302" s="1" t="s">
        <v>258</v>
      </c>
      <c r="N302" s="1" t="s">
        <v>258</v>
      </c>
      <c r="O302" s="1" t="s">
        <v>258</v>
      </c>
      <c r="P302" s="1" t="s">
        <v>258</v>
      </c>
      <c r="Q302" s="45" t="s">
        <v>258</v>
      </c>
      <c r="R302" s="45" t="s">
        <v>258</v>
      </c>
      <c r="S302" s="1" t="s">
        <v>258</v>
      </c>
      <c r="T302" s="1" t="s">
        <v>258</v>
      </c>
      <c r="U302" s="1" t="s">
        <v>258</v>
      </c>
      <c r="V302" s="1" t="s">
        <v>258</v>
      </c>
      <c r="W302" s="1" t="s">
        <v>258</v>
      </c>
      <c r="X302" s="1" t="s">
        <v>258</v>
      </c>
      <c r="Y302" s="1" t="n">
        <v>96</v>
      </c>
      <c r="Z302" s="1" t="s">
        <v>258</v>
      </c>
      <c r="AA302" s="1" t="n">
        <v>0</v>
      </c>
      <c r="AB302" s="1" t="n">
        <v>0</v>
      </c>
      <c r="AC302" s="1" t="s">
        <v>258</v>
      </c>
      <c r="AD302" s="1" t="s">
        <v>258</v>
      </c>
      <c r="AE302" s="63" t="s">
        <v>258</v>
      </c>
      <c r="AF302" s="1" t="s">
        <v>258</v>
      </c>
      <c r="AG302" s="1" t="s">
        <v>259</v>
      </c>
      <c r="AH302" s="1" t="n">
        <v>2</v>
      </c>
      <c r="AI302" s="1" t="s">
        <v>677</v>
      </c>
    </row>
    <row r="303" customFormat="false" ht="12" hidden="false" customHeight="false" outlineLevel="0" collapsed="false">
      <c r="A303" s="22" t="n">
        <f aca="false">A302+1</f>
        <v>296</v>
      </c>
      <c r="B303" s="1" t="s">
        <v>577</v>
      </c>
      <c r="C303" s="1" t="s">
        <v>704</v>
      </c>
      <c r="F303" s="1" t="s">
        <v>142</v>
      </c>
      <c r="G303" s="1" t="n">
        <v>-667169.25</v>
      </c>
      <c r="H303" s="1" t="n">
        <v>14497021.52</v>
      </c>
      <c r="I303" s="1" t="n">
        <v>89.5</v>
      </c>
      <c r="J303" s="1" t="n">
        <v>90</v>
      </c>
      <c r="K303" s="1" t="n">
        <v>89.499999</v>
      </c>
      <c r="L303" s="1" t="n">
        <v>90</v>
      </c>
      <c r="M303" s="1" t="s">
        <v>258</v>
      </c>
      <c r="N303" s="1" t="s">
        <v>258</v>
      </c>
      <c r="O303" s="1" t="n">
        <v>96</v>
      </c>
      <c r="P303" s="1" t="s">
        <v>258</v>
      </c>
      <c r="Q303" s="45" t="n">
        <v>0</v>
      </c>
      <c r="R303" s="45" t="n">
        <v>0</v>
      </c>
      <c r="S303" s="1" t="s">
        <v>258</v>
      </c>
      <c r="T303" s="1" t="s">
        <v>258</v>
      </c>
      <c r="U303" s="1" t="s">
        <v>258</v>
      </c>
      <c r="V303" s="1" t="s">
        <v>258</v>
      </c>
      <c r="W303" s="1" t="s">
        <v>258</v>
      </c>
      <c r="X303" s="1" t="s">
        <v>258</v>
      </c>
      <c r="Y303" s="1" t="s">
        <v>258</v>
      </c>
      <c r="Z303" s="1" t="s">
        <v>258</v>
      </c>
      <c r="AA303" s="1" t="s">
        <v>258</v>
      </c>
      <c r="AB303" s="1" t="s">
        <v>258</v>
      </c>
      <c r="AC303" s="1" t="s">
        <v>258</v>
      </c>
      <c r="AD303" s="1" t="s">
        <v>258</v>
      </c>
      <c r="AE303" s="63" t="s">
        <v>258</v>
      </c>
      <c r="AF303" s="1" t="s">
        <v>258</v>
      </c>
      <c r="AG303" s="1" t="s">
        <v>259</v>
      </c>
      <c r="AH303" s="1" t="n">
        <v>2</v>
      </c>
      <c r="AI303" s="1" t="s">
        <v>677</v>
      </c>
    </row>
    <row r="304" customFormat="false" ht="12" hidden="false" customHeight="false" outlineLevel="0" collapsed="false">
      <c r="A304" s="22" t="n">
        <f aca="false">A303+1</f>
        <v>297</v>
      </c>
      <c r="B304" s="1" t="s">
        <v>574</v>
      </c>
      <c r="C304" s="1" t="s">
        <v>703</v>
      </c>
      <c r="F304" s="1" t="s">
        <v>135</v>
      </c>
      <c r="G304" s="1" t="n">
        <v>-80.5</v>
      </c>
      <c r="H304" s="1" t="n">
        <v>-90</v>
      </c>
      <c r="I304" s="1" t="n">
        <v>667169.2457081</v>
      </c>
      <c r="J304" s="1" t="n">
        <v>-11801866.8010263</v>
      </c>
      <c r="K304" s="1" t="n">
        <v>667169</v>
      </c>
      <c r="L304" s="1" t="n">
        <v>-11801867</v>
      </c>
      <c r="M304" s="1" t="s">
        <v>258</v>
      </c>
      <c r="N304" s="1" t="s">
        <v>258</v>
      </c>
      <c r="O304" s="1" t="s">
        <v>258</v>
      </c>
      <c r="P304" s="1" t="s">
        <v>258</v>
      </c>
      <c r="Q304" s="45" t="s">
        <v>258</v>
      </c>
      <c r="R304" s="45" t="s">
        <v>258</v>
      </c>
      <c r="S304" s="1" t="s">
        <v>258</v>
      </c>
      <c r="T304" s="1" t="s">
        <v>258</v>
      </c>
      <c r="U304" s="1" t="s">
        <v>258</v>
      </c>
      <c r="V304" s="1" t="s">
        <v>258</v>
      </c>
      <c r="W304" s="1" t="s">
        <v>258</v>
      </c>
      <c r="X304" s="1" t="s">
        <v>258</v>
      </c>
      <c r="Y304" s="1" t="n">
        <v>-96</v>
      </c>
      <c r="Z304" s="1" t="s">
        <v>258</v>
      </c>
      <c r="AA304" s="1" t="n">
        <v>0</v>
      </c>
      <c r="AB304" s="1" t="n">
        <v>0</v>
      </c>
      <c r="AC304" s="1" t="s">
        <v>258</v>
      </c>
      <c r="AD304" s="1" t="s">
        <v>258</v>
      </c>
      <c r="AE304" s="63" t="s">
        <v>258</v>
      </c>
      <c r="AF304" s="1" t="s">
        <v>258</v>
      </c>
      <c r="AG304" s="1" t="s">
        <v>259</v>
      </c>
      <c r="AH304" s="1" t="n">
        <v>2</v>
      </c>
      <c r="AI304" s="1" t="s">
        <v>677</v>
      </c>
    </row>
    <row r="305" customFormat="false" ht="12" hidden="false" customHeight="false" outlineLevel="0" collapsed="false">
      <c r="A305" s="22" t="n">
        <f aca="false">A304+1</f>
        <v>298</v>
      </c>
      <c r="B305" s="1" t="s">
        <v>577</v>
      </c>
      <c r="C305" s="1" t="s">
        <v>704</v>
      </c>
      <c r="F305" s="1" t="s">
        <v>142</v>
      </c>
      <c r="G305" s="1" t="n">
        <v>667169.25</v>
      </c>
      <c r="H305" s="1" t="n">
        <v>-11801866.8</v>
      </c>
      <c r="I305" s="1" t="n">
        <v>-80.5</v>
      </c>
      <c r="J305" s="1" t="n">
        <v>-90</v>
      </c>
      <c r="K305" s="1" t="n">
        <v>-80.499998</v>
      </c>
      <c r="L305" s="1" t="n">
        <v>-90</v>
      </c>
      <c r="M305" s="1" t="s">
        <v>258</v>
      </c>
      <c r="N305" s="1" t="s">
        <v>258</v>
      </c>
      <c r="O305" s="1" t="n">
        <v>-96</v>
      </c>
      <c r="P305" s="1" t="s">
        <v>258</v>
      </c>
      <c r="Q305" s="45" t="n">
        <v>0</v>
      </c>
      <c r="R305" s="45" t="n">
        <v>0</v>
      </c>
      <c r="S305" s="1" t="s">
        <v>258</v>
      </c>
      <c r="T305" s="1" t="s">
        <v>258</v>
      </c>
      <c r="U305" s="1" t="s">
        <v>258</v>
      </c>
      <c r="V305" s="1" t="s">
        <v>258</v>
      </c>
      <c r="W305" s="1" t="s">
        <v>258</v>
      </c>
      <c r="X305" s="1" t="s">
        <v>258</v>
      </c>
      <c r="Y305" s="1" t="s">
        <v>258</v>
      </c>
      <c r="Z305" s="1" t="s">
        <v>258</v>
      </c>
      <c r="AA305" s="1" t="s">
        <v>258</v>
      </c>
      <c r="AB305" s="1" t="s">
        <v>258</v>
      </c>
      <c r="AC305" s="1" t="s">
        <v>258</v>
      </c>
      <c r="AD305" s="1" t="s">
        <v>258</v>
      </c>
      <c r="AE305" s="63" t="s">
        <v>258</v>
      </c>
      <c r="AF305" s="1" t="s">
        <v>258</v>
      </c>
      <c r="AG305" s="1" t="s">
        <v>259</v>
      </c>
      <c r="AH305" s="1" t="n">
        <v>2</v>
      </c>
      <c r="AI305" s="1" t="s">
        <v>677</v>
      </c>
    </row>
    <row r="306" customFormat="false" ht="12" hidden="false" customHeight="false" outlineLevel="0" collapsed="false">
      <c r="A306" s="22" t="n">
        <f aca="false">A305+1</f>
        <v>299</v>
      </c>
      <c r="B306" s="1" t="s">
        <v>574</v>
      </c>
      <c r="C306" s="1" t="s">
        <v>703</v>
      </c>
      <c r="F306" s="1" t="s">
        <v>135</v>
      </c>
      <c r="G306" s="1" t="n">
        <v>-85</v>
      </c>
      <c r="H306" s="1" t="n">
        <v>-180</v>
      </c>
      <c r="I306" s="1" t="n">
        <v>1111948.7428468</v>
      </c>
      <c r="J306" s="1" t="n">
        <v>-13044128.0407271</v>
      </c>
      <c r="K306" s="1" t="n">
        <v>1111948</v>
      </c>
      <c r="L306" s="1" t="n">
        <v>-13044129</v>
      </c>
      <c r="M306" s="1" t="s">
        <v>258</v>
      </c>
      <c r="N306" s="1" t="s">
        <v>258</v>
      </c>
      <c r="O306" s="1" t="s">
        <v>258</v>
      </c>
      <c r="P306" s="1" t="s">
        <v>258</v>
      </c>
      <c r="Q306" s="45" t="s">
        <v>258</v>
      </c>
      <c r="R306" s="45" t="s">
        <v>258</v>
      </c>
      <c r="S306" s="1" t="s">
        <v>258</v>
      </c>
      <c r="T306" s="1" t="s">
        <v>258</v>
      </c>
      <c r="U306" s="1" t="s">
        <v>258</v>
      </c>
      <c r="V306" s="1" t="s">
        <v>258</v>
      </c>
      <c r="W306" s="1" t="s">
        <v>258</v>
      </c>
      <c r="X306" s="1" t="s">
        <v>258</v>
      </c>
      <c r="Y306" s="1" t="n">
        <v>170</v>
      </c>
      <c r="Z306" s="1" t="s">
        <v>258</v>
      </c>
      <c r="AA306" s="1" t="n">
        <v>0</v>
      </c>
      <c r="AB306" s="1" t="n">
        <v>0</v>
      </c>
      <c r="AC306" s="1" t="s">
        <v>258</v>
      </c>
      <c r="AD306" s="1" t="s">
        <v>258</v>
      </c>
      <c r="AE306" s="63" t="s">
        <v>258</v>
      </c>
      <c r="AF306" s="1" t="s">
        <v>258</v>
      </c>
      <c r="AG306" s="1" t="s">
        <v>259</v>
      </c>
      <c r="AH306" s="1" t="n">
        <v>2</v>
      </c>
      <c r="AI306" s="1" t="s">
        <v>677</v>
      </c>
    </row>
    <row r="307" customFormat="false" ht="12" hidden="false" customHeight="false" outlineLevel="0" collapsed="false">
      <c r="A307" s="22" t="n">
        <f aca="false">A306+1</f>
        <v>300</v>
      </c>
      <c r="B307" s="1" t="s">
        <v>577</v>
      </c>
      <c r="C307" s="1" t="s">
        <v>704</v>
      </c>
      <c r="F307" s="1" t="s">
        <v>142</v>
      </c>
      <c r="G307" s="1" t="n">
        <v>1111948.74</v>
      </c>
      <c r="H307" s="1" t="n">
        <v>-13044128.04</v>
      </c>
      <c r="I307" s="1" t="n">
        <v>-85</v>
      </c>
      <c r="J307" s="1" t="n">
        <v>180</v>
      </c>
      <c r="K307" s="1" t="n">
        <v>-84.999998</v>
      </c>
      <c r="L307" s="1" t="n">
        <v>180</v>
      </c>
      <c r="M307" s="1" t="s">
        <v>258</v>
      </c>
      <c r="N307" s="1" t="s">
        <v>258</v>
      </c>
      <c r="O307" s="1" t="n">
        <v>170</v>
      </c>
      <c r="P307" s="1" t="s">
        <v>258</v>
      </c>
      <c r="Q307" s="45" t="n">
        <v>0</v>
      </c>
      <c r="R307" s="45" t="n">
        <v>0</v>
      </c>
      <c r="S307" s="1" t="s">
        <v>258</v>
      </c>
      <c r="T307" s="1" t="s">
        <v>258</v>
      </c>
      <c r="U307" s="1" t="s">
        <v>258</v>
      </c>
      <c r="V307" s="1" t="s">
        <v>258</v>
      </c>
      <c r="W307" s="1" t="s">
        <v>258</v>
      </c>
      <c r="X307" s="1" t="s">
        <v>258</v>
      </c>
      <c r="Y307" s="1" t="s">
        <v>258</v>
      </c>
      <c r="Z307" s="1" t="s">
        <v>258</v>
      </c>
      <c r="AA307" s="1" t="s">
        <v>258</v>
      </c>
      <c r="AB307" s="1" t="s">
        <v>258</v>
      </c>
      <c r="AC307" s="1" t="s">
        <v>258</v>
      </c>
      <c r="AD307" s="1" t="s">
        <v>258</v>
      </c>
      <c r="AE307" s="63" t="s">
        <v>258</v>
      </c>
      <c r="AF307" s="1" t="s">
        <v>258</v>
      </c>
      <c r="AG307" s="1" t="s">
        <v>259</v>
      </c>
      <c r="AH307" s="1" t="n">
        <v>2</v>
      </c>
      <c r="AI307" s="1" t="s">
        <v>677</v>
      </c>
    </row>
    <row r="308" customFormat="false" ht="12" hidden="false" customHeight="false" outlineLevel="0" collapsed="false">
      <c r="A308" s="22" t="n">
        <f aca="false">A307+1</f>
        <v>301</v>
      </c>
      <c r="B308" s="1" t="s">
        <v>574</v>
      </c>
      <c r="C308" s="1" t="s">
        <v>705</v>
      </c>
      <c r="F308" s="1" t="s">
        <v>642</v>
      </c>
      <c r="G308" s="1" t="n">
        <v>50</v>
      </c>
      <c r="H308" s="1" t="n">
        <v>-75</v>
      </c>
      <c r="I308" s="1" t="n">
        <v>-8339615.89</v>
      </c>
      <c r="J308" s="1" t="n">
        <v>6075619.11</v>
      </c>
      <c r="K308" s="1" t="n">
        <v>-8339616</v>
      </c>
      <c r="L308" s="1" t="n">
        <v>6075619</v>
      </c>
      <c r="Y308" s="1" t="n">
        <v>0</v>
      </c>
      <c r="Z308" s="1" t="n">
        <v>0</v>
      </c>
      <c r="AA308" s="1" t="n">
        <v>0</v>
      </c>
      <c r="AB308" s="1" t="n">
        <v>0</v>
      </c>
      <c r="AE308" s="63"/>
      <c r="AG308" s="1" t="s">
        <v>643</v>
      </c>
      <c r="AH308" s="1" t="s">
        <v>644</v>
      </c>
      <c r="AI308" s="1" t="s">
        <v>677</v>
      </c>
    </row>
    <row r="309" customFormat="false" ht="12" hidden="false" customHeight="false" outlineLevel="0" collapsed="false">
      <c r="A309" s="22" t="n">
        <f aca="false">A308+1</f>
        <v>302</v>
      </c>
      <c r="B309" s="1" t="s">
        <v>577</v>
      </c>
      <c r="C309" s="1" t="s">
        <v>706</v>
      </c>
      <c r="F309" s="1" t="s">
        <v>646</v>
      </c>
      <c r="G309" s="1" t="n">
        <v>-8339615.89</v>
      </c>
      <c r="H309" s="1" t="n">
        <v>6075619.11</v>
      </c>
      <c r="I309" s="1" t="n">
        <v>50</v>
      </c>
      <c r="J309" s="1" t="n">
        <v>-75</v>
      </c>
      <c r="K309" s="1" t="n">
        <v>50</v>
      </c>
      <c r="L309" s="1" t="n">
        <v>-75</v>
      </c>
      <c r="O309" s="1" t="n">
        <v>0</v>
      </c>
      <c r="P309" s="1" t="n">
        <v>0</v>
      </c>
      <c r="Q309" s="45" t="n">
        <v>0</v>
      </c>
      <c r="R309" s="45" t="n">
        <v>0</v>
      </c>
      <c r="AE309" s="63"/>
      <c r="AG309" s="1" t="s">
        <v>643</v>
      </c>
      <c r="AH309" s="1" t="s">
        <v>644</v>
      </c>
      <c r="AI309" s="1" t="s">
        <v>677</v>
      </c>
    </row>
    <row r="310" customFormat="false" ht="12" hidden="false" customHeight="false" outlineLevel="0" collapsed="false">
      <c r="A310" s="22" t="n">
        <f aca="false">A309+1</f>
        <v>303</v>
      </c>
      <c r="B310" s="1" t="s">
        <v>574</v>
      </c>
      <c r="C310" s="1" t="s">
        <v>707</v>
      </c>
      <c r="F310" s="1" t="s">
        <v>642</v>
      </c>
      <c r="G310" s="1" t="n">
        <v>35</v>
      </c>
      <c r="H310" s="1" t="n">
        <v>110</v>
      </c>
      <c r="I310" s="1" t="n">
        <v>1111950.52</v>
      </c>
      <c r="J310" s="1" t="n">
        <v>4056677.39</v>
      </c>
      <c r="K310" s="1" t="n">
        <v>1111951</v>
      </c>
      <c r="L310" s="1" t="n">
        <v>4056677</v>
      </c>
      <c r="Y310" s="1" t="n">
        <v>100</v>
      </c>
      <c r="Z310" s="1" t="n">
        <v>0</v>
      </c>
      <c r="AA310" s="1" t="n">
        <v>0</v>
      </c>
      <c r="AB310" s="1" t="n">
        <v>0</v>
      </c>
      <c r="AE310" s="63"/>
      <c r="AG310" s="1" t="s">
        <v>643</v>
      </c>
      <c r="AH310" s="1" t="s">
        <v>644</v>
      </c>
      <c r="AI310" s="1" t="s">
        <v>677</v>
      </c>
    </row>
    <row r="311" customFormat="false" ht="12" hidden="false" customHeight="false" outlineLevel="0" collapsed="false">
      <c r="A311" s="22" t="n">
        <f aca="false">A310+1</f>
        <v>304</v>
      </c>
      <c r="B311" s="1" t="s">
        <v>577</v>
      </c>
      <c r="C311" s="1" t="s">
        <v>708</v>
      </c>
      <c r="F311" s="1" t="s">
        <v>646</v>
      </c>
      <c r="G311" s="1" t="n">
        <v>1111950.52</v>
      </c>
      <c r="H311" s="1" t="n">
        <v>4056677.39</v>
      </c>
      <c r="I311" s="1" t="n">
        <v>35</v>
      </c>
      <c r="J311" s="1" t="n">
        <v>110</v>
      </c>
      <c r="K311" s="1" t="n">
        <v>35</v>
      </c>
      <c r="L311" s="1" t="n">
        <v>110</v>
      </c>
      <c r="O311" s="1" t="n">
        <v>100</v>
      </c>
      <c r="P311" s="1" t="n">
        <v>0</v>
      </c>
      <c r="Q311" s="45" t="n">
        <v>0</v>
      </c>
      <c r="R311" s="45" t="n">
        <v>0</v>
      </c>
      <c r="AE311" s="63"/>
      <c r="AG311" s="1" t="s">
        <v>643</v>
      </c>
      <c r="AH311" s="1" t="s">
        <v>644</v>
      </c>
      <c r="AI311" s="1" t="s">
        <v>677</v>
      </c>
    </row>
    <row r="312" customFormat="false" ht="12" hidden="false" customHeight="false" outlineLevel="0" collapsed="false">
      <c r="A312" s="22" t="n">
        <f aca="false">A311+1</f>
        <v>305</v>
      </c>
      <c r="B312" s="1" t="s">
        <v>574</v>
      </c>
      <c r="C312" s="1" t="s">
        <v>707</v>
      </c>
      <c r="F312" s="1" t="s">
        <v>642</v>
      </c>
      <c r="G312" s="1" t="n">
        <v>40</v>
      </c>
      <c r="H312" s="1" t="n">
        <v>90</v>
      </c>
      <c r="I312" s="1" t="n">
        <v>-1111950.52</v>
      </c>
      <c r="J312" s="1" t="n">
        <v>4698879.75</v>
      </c>
      <c r="K312" s="1" t="n">
        <v>-1111951</v>
      </c>
      <c r="L312" s="1" t="n">
        <v>4698880</v>
      </c>
      <c r="Y312" s="1" t="n">
        <v>100</v>
      </c>
      <c r="Z312" s="1" t="n">
        <v>0</v>
      </c>
      <c r="AA312" s="1" t="n">
        <v>0</v>
      </c>
      <c r="AB312" s="1" t="n">
        <v>0</v>
      </c>
      <c r="AE312" s="63"/>
      <c r="AG312" s="1" t="s">
        <v>643</v>
      </c>
      <c r="AH312" s="1" t="s">
        <v>644</v>
      </c>
      <c r="AI312" s="1" t="s">
        <v>677</v>
      </c>
    </row>
    <row r="313" customFormat="false" ht="12" hidden="false" customHeight="false" outlineLevel="0" collapsed="false">
      <c r="A313" s="22" t="n">
        <f aca="false">A312+1</f>
        <v>306</v>
      </c>
      <c r="B313" s="1" t="s">
        <v>577</v>
      </c>
      <c r="C313" s="1" t="s">
        <v>708</v>
      </c>
      <c r="F313" s="1" t="s">
        <v>646</v>
      </c>
      <c r="G313" s="1" t="n">
        <v>-1111950.52</v>
      </c>
      <c r="H313" s="1" t="n">
        <v>4698879.75</v>
      </c>
      <c r="I313" s="1" t="n">
        <v>40</v>
      </c>
      <c r="J313" s="1" t="n">
        <v>90</v>
      </c>
      <c r="K313" s="1" t="n">
        <v>40</v>
      </c>
      <c r="L313" s="1" t="n">
        <v>90</v>
      </c>
      <c r="O313" s="1" t="n">
        <v>100</v>
      </c>
      <c r="P313" s="1" t="n">
        <v>0</v>
      </c>
      <c r="Q313" s="45" t="n">
        <v>0</v>
      </c>
      <c r="R313" s="45" t="n">
        <v>0</v>
      </c>
      <c r="AE313" s="63"/>
      <c r="AG313" s="1" t="s">
        <v>643</v>
      </c>
      <c r="AH313" s="1" t="s">
        <v>644</v>
      </c>
      <c r="AI313" s="1" t="s">
        <v>677</v>
      </c>
    </row>
    <row r="314" customFormat="false" ht="12" hidden="false" customHeight="false" outlineLevel="0" collapsed="false">
      <c r="A314" s="22" t="n">
        <f aca="false">A313+1</f>
        <v>307</v>
      </c>
      <c r="B314" s="1" t="s">
        <v>574</v>
      </c>
      <c r="C314" s="1" t="s">
        <v>705</v>
      </c>
      <c r="F314" s="1" t="s">
        <v>642</v>
      </c>
      <c r="G314" s="1" t="n">
        <v>35</v>
      </c>
      <c r="H314" s="1" t="n">
        <v>-75</v>
      </c>
      <c r="I314" s="1" t="n">
        <v>2335092.45</v>
      </c>
      <c r="J314" s="1" t="n">
        <v>4056671.06</v>
      </c>
      <c r="K314" s="1" t="n">
        <v>2335092</v>
      </c>
      <c r="L314" s="1" t="n">
        <v>4056671</v>
      </c>
      <c r="Y314" s="1" t="n">
        <v>-96</v>
      </c>
      <c r="Z314" s="1" t="n">
        <v>0</v>
      </c>
      <c r="AA314" s="1" t="n">
        <v>0</v>
      </c>
      <c r="AB314" s="1" t="n">
        <v>0</v>
      </c>
      <c r="AE314" s="63"/>
      <c r="AG314" s="1" t="s">
        <v>643</v>
      </c>
      <c r="AH314" s="1" t="s">
        <v>644</v>
      </c>
      <c r="AI314" s="1" t="s">
        <v>677</v>
      </c>
    </row>
    <row r="315" customFormat="false" ht="12" hidden="false" customHeight="false" outlineLevel="0" collapsed="false">
      <c r="A315" s="22" t="n">
        <f aca="false">A314+1</f>
        <v>308</v>
      </c>
      <c r="B315" s="1" t="s">
        <v>577</v>
      </c>
      <c r="C315" s="1" t="s">
        <v>706</v>
      </c>
      <c r="F315" s="1" t="s">
        <v>646</v>
      </c>
      <c r="G315" s="1" t="n">
        <v>2335092.45</v>
      </c>
      <c r="H315" s="1" t="n">
        <v>4056671.06</v>
      </c>
      <c r="I315" s="1" t="n">
        <v>35</v>
      </c>
      <c r="J315" s="1" t="n">
        <v>-75</v>
      </c>
      <c r="K315" s="1" t="n">
        <v>35</v>
      </c>
      <c r="L315" s="1" t="n">
        <v>-75</v>
      </c>
      <c r="O315" s="1" t="n">
        <v>-96</v>
      </c>
      <c r="P315" s="1" t="n">
        <v>0</v>
      </c>
      <c r="Q315" s="45" t="n">
        <v>0</v>
      </c>
      <c r="R315" s="45" t="n">
        <v>0</v>
      </c>
      <c r="AE315" s="63"/>
      <c r="AG315" s="1" t="s">
        <v>643</v>
      </c>
      <c r="AH315" s="1" t="s">
        <v>644</v>
      </c>
      <c r="AI315" s="1" t="s">
        <v>677</v>
      </c>
    </row>
    <row r="316" customFormat="false" ht="12" hidden="false" customHeight="false" outlineLevel="0" collapsed="false">
      <c r="A316" s="22" t="n">
        <f aca="false">A315+1</f>
        <v>309</v>
      </c>
      <c r="B316" s="1" t="s">
        <v>574</v>
      </c>
      <c r="C316" s="1" t="s">
        <v>707</v>
      </c>
      <c r="F316" s="1" t="s">
        <v>642</v>
      </c>
      <c r="G316" s="1" t="n">
        <v>-35</v>
      </c>
      <c r="H316" s="1" t="n">
        <v>75</v>
      </c>
      <c r="I316" s="1" t="n">
        <v>-2335096.09</v>
      </c>
      <c r="J316" s="1" t="n">
        <v>-4056677.39</v>
      </c>
      <c r="K316" s="1" t="n">
        <v>-2335096</v>
      </c>
      <c r="L316" s="1" t="n">
        <v>-4056677</v>
      </c>
      <c r="Y316" s="1" t="n">
        <v>96</v>
      </c>
      <c r="Z316" s="1" t="n">
        <v>0</v>
      </c>
      <c r="AA316" s="1" t="n">
        <v>0</v>
      </c>
      <c r="AB316" s="1" t="n">
        <v>0</v>
      </c>
      <c r="AE316" s="63"/>
      <c r="AG316" s="1" t="s">
        <v>643</v>
      </c>
      <c r="AH316" s="1" t="s">
        <v>644</v>
      </c>
      <c r="AI316" s="1" t="s">
        <v>677</v>
      </c>
    </row>
    <row r="317" customFormat="false" ht="12" hidden="false" customHeight="false" outlineLevel="0" collapsed="false">
      <c r="A317" s="22" t="n">
        <f aca="false">A316+1</f>
        <v>310</v>
      </c>
      <c r="B317" s="1" t="s">
        <v>577</v>
      </c>
      <c r="C317" s="1" t="s">
        <v>708</v>
      </c>
      <c r="F317" s="1" t="s">
        <v>646</v>
      </c>
      <c r="G317" s="1" t="n">
        <v>-2335096.09</v>
      </c>
      <c r="H317" s="1" t="n">
        <v>-4056677.39</v>
      </c>
      <c r="I317" s="1" t="n">
        <v>-35</v>
      </c>
      <c r="J317" s="1" t="n">
        <v>75</v>
      </c>
      <c r="K317" s="1" t="n">
        <v>-35</v>
      </c>
      <c r="L317" s="1" t="n">
        <v>75</v>
      </c>
      <c r="O317" s="1" t="n">
        <v>96</v>
      </c>
      <c r="P317" s="1" t="n">
        <v>0</v>
      </c>
      <c r="Q317" s="45" t="n">
        <v>0</v>
      </c>
      <c r="R317" s="45" t="n">
        <v>0</v>
      </c>
      <c r="AE317" s="63"/>
      <c r="AG317" s="1" t="s">
        <v>643</v>
      </c>
      <c r="AH317" s="1" t="s">
        <v>644</v>
      </c>
      <c r="AI317" s="1" t="s">
        <v>677</v>
      </c>
    </row>
    <row r="318" customFormat="false" ht="12" hidden="false" customHeight="false" outlineLevel="0" collapsed="false">
      <c r="A318" s="22" t="n">
        <f aca="false">A317+1</f>
        <v>311</v>
      </c>
      <c r="B318" s="1" t="s">
        <v>574</v>
      </c>
      <c r="C318" s="1" t="s">
        <v>709</v>
      </c>
      <c r="F318" s="1" t="s">
        <v>642</v>
      </c>
      <c r="G318" s="1" t="n">
        <v>-0.5</v>
      </c>
      <c r="H318" s="1" t="n">
        <v>-0.5</v>
      </c>
      <c r="I318" s="1" t="n">
        <v>-55597.4371423</v>
      </c>
      <c r="J318" s="1" t="n">
        <v>-55597.8887731</v>
      </c>
      <c r="K318" s="1" t="n">
        <v>-55597</v>
      </c>
      <c r="L318" s="1" t="n">
        <v>-55598</v>
      </c>
      <c r="Y318" s="1" t="n">
        <v>0</v>
      </c>
      <c r="Z318" s="1" t="n">
        <v>0</v>
      </c>
      <c r="AA318" s="1" t="n">
        <v>0</v>
      </c>
      <c r="AB318" s="1" t="n">
        <v>0</v>
      </c>
      <c r="AE318" s="63"/>
      <c r="AG318" s="1" t="s">
        <v>643</v>
      </c>
      <c r="AH318" s="1" t="s">
        <v>644</v>
      </c>
      <c r="AI318" s="1" t="s">
        <v>677</v>
      </c>
    </row>
    <row r="319" customFormat="false" ht="12" hidden="false" customHeight="false" outlineLevel="0" collapsed="false">
      <c r="A319" s="22" t="n">
        <f aca="false">A318+1</f>
        <v>312</v>
      </c>
      <c r="B319" s="1" t="s">
        <v>577</v>
      </c>
      <c r="C319" s="1" t="s">
        <v>710</v>
      </c>
      <c r="F319" s="1" t="s">
        <v>646</v>
      </c>
      <c r="G319" s="1" t="n">
        <v>-55597.44</v>
      </c>
      <c r="H319" s="1" t="n">
        <v>-55597.89</v>
      </c>
      <c r="I319" s="1" t="n">
        <v>-0.5</v>
      </c>
      <c r="J319" s="1" t="n">
        <v>-0.5</v>
      </c>
      <c r="K319" s="1" t="n">
        <v>-0.5</v>
      </c>
      <c r="L319" s="1" t="n">
        <v>-0.5</v>
      </c>
      <c r="O319" s="1" t="n">
        <v>0</v>
      </c>
      <c r="P319" s="1" t="n">
        <v>0</v>
      </c>
      <c r="Q319" s="45" t="n">
        <v>0</v>
      </c>
      <c r="R319" s="45" t="n">
        <v>0</v>
      </c>
      <c r="AE319" s="63"/>
      <c r="AG319" s="1" t="s">
        <v>643</v>
      </c>
      <c r="AH319" s="1" t="s">
        <v>644</v>
      </c>
      <c r="AI319" s="1" t="s">
        <v>677</v>
      </c>
    </row>
    <row r="320" customFormat="false" ht="12" hidden="false" customHeight="false" outlineLevel="0" collapsed="false">
      <c r="A320" s="22" t="n">
        <f aca="false">A319+1</f>
        <v>313</v>
      </c>
      <c r="B320" s="1" t="s">
        <v>574</v>
      </c>
      <c r="C320" s="1" t="s">
        <v>709</v>
      </c>
      <c r="F320" s="1" t="s">
        <v>642</v>
      </c>
      <c r="G320" s="1" t="n">
        <v>0</v>
      </c>
      <c r="H320" s="1" t="n">
        <v>0</v>
      </c>
      <c r="I320" s="1" t="n">
        <v>0</v>
      </c>
      <c r="J320" s="1" t="n">
        <v>0</v>
      </c>
      <c r="K320" s="1" t="n">
        <v>0</v>
      </c>
      <c r="L320" s="1" t="n">
        <v>0</v>
      </c>
      <c r="Y320" s="1" t="n">
        <v>0</v>
      </c>
      <c r="Z320" s="1" t="n">
        <v>0</v>
      </c>
      <c r="AA320" s="1" t="n">
        <v>0</v>
      </c>
      <c r="AB320" s="1" t="n">
        <v>0</v>
      </c>
      <c r="AE320" s="63"/>
      <c r="AG320" s="1" t="s">
        <v>643</v>
      </c>
      <c r="AH320" s="1" t="s">
        <v>644</v>
      </c>
      <c r="AI320" s="1" t="s">
        <v>677</v>
      </c>
    </row>
    <row r="321" customFormat="false" ht="12" hidden="false" customHeight="false" outlineLevel="0" collapsed="false">
      <c r="A321" s="22" t="n">
        <f aca="false">A320+1</f>
        <v>314</v>
      </c>
      <c r="B321" s="1" t="s">
        <v>577</v>
      </c>
      <c r="C321" s="1" t="s">
        <v>710</v>
      </c>
      <c r="F321" s="1" t="s">
        <v>646</v>
      </c>
      <c r="G321" s="1" t="n">
        <v>0</v>
      </c>
      <c r="H321" s="1" t="n">
        <v>0</v>
      </c>
      <c r="I321" s="1" t="n">
        <v>0</v>
      </c>
      <c r="J321" s="1" t="n">
        <v>0</v>
      </c>
      <c r="K321" s="1" t="n">
        <v>0</v>
      </c>
      <c r="L321" s="1" t="n">
        <v>0</v>
      </c>
      <c r="O321" s="1" t="n">
        <v>0</v>
      </c>
      <c r="P321" s="1" t="n">
        <v>0</v>
      </c>
      <c r="Q321" s="45" t="n">
        <v>0</v>
      </c>
      <c r="R321" s="45" t="n">
        <v>0</v>
      </c>
      <c r="AE321" s="63"/>
      <c r="AG321" s="1" t="s">
        <v>643</v>
      </c>
      <c r="AH321" s="1" t="s">
        <v>644</v>
      </c>
      <c r="AI321" s="1" t="s">
        <v>677</v>
      </c>
    </row>
    <row r="322" customFormat="false" ht="12" hidden="false" customHeight="false" outlineLevel="0" collapsed="false">
      <c r="A322" s="22" t="n">
        <f aca="false">A321+1</f>
        <v>315</v>
      </c>
      <c r="B322" s="1" t="s">
        <v>574</v>
      </c>
      <c r="C322" s="1" t="s">
        <v>711</v>
      </c>
      <c r="F322" s="1" t="s">
        <v>642</v>
      </c>
      <c r="G322" s="1" t="n">
        <v>0</v>
      </c>
      <c r="H322" s="1" t="n">
        <v>-180</v>
      </c>
      <c r="I322" s="1" t="n">
        <v>1111950.52</v>
      </c>
      <c r="J322" s="1" t="n">
        <v>0</v>
      </c>
      <c r="K322" s="1" t="n">
        <v>1111951</v>
      </c>
      <c r="L322" s="1" t="n">
        <v>0</v>
      </c>
      <c r="Y322" s="1" t="n">
        <v>170</v>
      </c>
      <c r="Z322" s="1" t="n">
        <v>0</v>
      </c>
      <c r="AA322" s="1" t="n">
        <v>0</v>
      </c>
      <c r="AB322" s="1" t="n">
        <v>0</v>
      </c>
      <c r="AE322" s="63"/>
      <c r="AG322" s="1" t="s">
        <v>643</v>
      </c>
      <c r="AH322" s="1" t="s">
        <v>644</v>
      </c>
      <c r="AI322" s="1" t="s">
        <v>677</v>
      </c>
    </row>
    <row r="323" customFormat="false" ht="12" hidden="false" customHeight="false" outlineLevel="0" collapsed="false">
      <c r="A323" s="22" t="n">
        <f aca="false">A322+1</f>
        <v>316</v>
      </c>
      <c r="B323" s="1" t="s">
        <v>577</v>
      </c>
      <c r="C323" s="1" t="s">
        <v>712</v>
      </c>
      <c r="F323" s="1" t="s">
        <v>646</v>
      </c>
      <c r="G323" s="1" t="n">
        <v>1111950.52</v>
      </c>
      <c r="H323" s="1" t="n">
        <v>0</v>
      </c>
      <c r="I323" s="1" t="n">
        <v>0</v>
      </c>
      <c r="J323" s="1" t="n">
        <v>180</v>
      </c>
      <c r="K323" s="1" t="n">
        <v>0</v>
      </c>
      <c r="L323" s="66" t="n">
        <v>-180</v>
      </c>
      <c r="O323" s="1" t="n">
        <v>170</v>
      </c>
      <c r="P323" s="1" t="n">
        <v>0</v>
      </c>
      <c r="Q323" s="45" t="n">
        <v>0</v>
      </c>
      <c r="R323" s="45" t="n">
        <v>0</v>
      </c>
      <c r="AE323" s="63"/>
      <c r="AG323" s="1" t="s">
        <v>643</v>
      </c>
      <c r="AH323" s="1" t="s">
        <v>644</v>
      </c>
      <c r="AI323" s="1" t="s">
        <v>677</v>
      </c>
    </row>
    <row r="324" customFormat="false" ht="12" hidden="false" customHeight="false" outlineLevel="0" collapsed="false">
      <c r="A324" s="22" t="n">
        <f aca="false">A323+1</f>
        <v>317</v>
      </c>
      <c r="B324" s="1" t="s">
        <v>574</v>
      </c>
      <c r="C324" s="1" t="s">
        <v>713</v>
      </c>
      <c r="F324" s="1" t="s">
        <v>642</v>
      </c>
      <c r="G324" s="1" t="n">
        <v>89.5</v>
      </c>
      <c r="H324" s="1" t="n">
        <v>75</v>
      </c>
      <c r="I324" s="1" t="n">
        <v>-2335095.38</v>
      </c>
      <c r="J324" s="1" t="n">
        <v>14497040.29</v>
      </c>
      <c r="K324" s="1" t="n">
        <v>-2335095</v>
      </c>
      <c r="L324" s="1" t="n">
        <v>14497040</v>
      </c>
      <c r="Y324" s="1" t="n">
        <v>96</v>
      </c>
      <c r="Z324" s="1" t="n">
        <v>0</v>
      </c>
      <c r="AA324" s="1" t="n">
        <v>0</v>
      </c>
      <c r="AB324" s="1" t="n">
        <v>0</v>
      </c>
      <c r="AE324" s="63"/>
      <c r="AG324" s="1" t="s">
        <v>643</v>
      </c>
      <c r="AH324" s="1" t="s">
        <v>644</v>
      </c>
      <c r="AI324" s="1" t="s">
        <v>677</v>
      </c>
    </row>
    <row r="325" customFormat="false" ht="12" hidden="false" customHeight="false" outlineLevel="0" collapsed="false">
      <c r="A325" s="22" t="n">
        <f aca="false">A324+1</f>
        <v>318</v>
      </c>
      <c r="B325" s="1" t="s">
        <v>577</v>
      </c>
      <c r="C325" s="1" t="s">
        <v>714</v>
      </c>
      <c r="F325" s="1" t="s">
        <v>646</v>
      </c>
      <c r="G325" s="1" t="n">
        <v>-2335095.38</v>
      </c>
      <c r="H325" s="1" t="n">
        <v>14497040.29</v>
      </c>
      <c r="I325" s="1" t="n">
        <v>89.5</v>
      </c>
      <c r="J325" s="1" t="n">
        <v>75</v>
      </c>
      <c r="K325" s="1" t="n">
        <v>89.5</v>
      </c>
      <c r="L325" s="1" t="n">
        <v>75</v>
      </c>
      <c r="O325" s="1" t="n">
        <v>96</v>
      </c>
      <c r="P325" s="1" t="n">
        <v>0</v>
      </c>
      <c r="Q325" s="45" t="n">
        <v>0</v>
      </c>
      <c r="R325" s="45" t="n">
        <v>0</v>
      </c>
      <c r="AE325" s="63"/>
      <c r="AG325" s="1" t="s">
        <v>643</v>
      </c>
      <c r="AH325" s="1" t="s">
        <v>644</v>
      </c>
      <c r="AI325" s="1" t="s">
        <v>677</v>
      </c>
    </row>
    <row r="326" customFormat="false" ht="12" hidden="false" customHeight="false" outlineLevel="0" collapsed="false">
      <c r="A326" s="22" t="n">
        <f aca="false">A325+1</f>
        <v>319</v>
      </c>
      <c r="B326" s="1" t="s">
        <v>574</v>
      </c>
      <c r="C326" s="1" t="s">
        <v>707</v>
      </c>
      <c r="F326" s="1" t="s">
        <v>642</v>
      </c>
      <c r="G326" s="1" t="n">
        <v>90</v>
      </c>
      <c r="H326" s="1" t="n">
        <v>90</v>
      </c>
      <c r="I326" s="1" t="n">
        <v>-667170.31</v>
      </c>
      <c r="J326" s="1" t="n">
        <v>14675057.85</v>
      </c>
      <c r="K326" s="1" t="n">
        <v>-667170</v>
      </c>
      <c r="L326" s="1" t="n">
        <v>14675058</v>
      </c>
      <c r="Y326" s="1" t="n">
        <v>96</v>
      </c>
      <c r="Z326" s="1" t="n">
        <v>0</v>
      </c>
      <c r="AA326" s="1" t="n">
        <v>0</v>
      </c>
      <c r="AB326" s="1" t="n">
        <v>0</v>
      </c>
      <c r="AE326" s="63"/>
      <c r="AG326" s="1" t="s">
        <v>643</v>
      </c>
      <c r="AH326" s="1" t="s">
        <v>644</v>
      </c>
      <c r="AI326" s="1" t="s">
        <v>677</v>
      </c>
    </row>
    <row r="327" customFormat="false" ht="12" hidden="false" customHeight="false" outlineLevel="0" collapsed="false">
      <c r="A327" s="22" t="n">
        <f aca="false">A326+1</f>
        <v>320</v>
      </c>
      <c r="B327" s="1" t="s">
        <v>577</v>
      </c>
      <c r="C327" s="1" t="s">
        <v>708</v>
      </c>
      <c r="F327" s="1" t="s">
        <v>646</v>
      </c>
      <c r="G327" s="1" t="n">
        <v>-667170.31</v>
      </c>
      <c r="H327" s="1" t="n">
        <v>14675057.85</v>
      </c>
      <c r="I327" s="1" t="n">
        <v>90</v>
      </c>
      <c r="J327" s="1" t="n">
        <v>90</v>
      </c>
      <c r="K327" s="1" t="n">
        <v>90</v>
      </c>
      <c r="L327" s="1" t="n">
        <v>90</v>
      </c>
      <c r="O327" s="1" t="n">
        <v>96</v>
      </c>
      <c r="P327" s="1" t="n">
        <v>0</v>
      </c>
      <c r="Q327" s="45" t="n">
        <v>0</v>
      </c>
      <c r="R327" s="45" t="n">
        <v>0</v>
      </c>
      <c r="AE327" s="63"/>
      <c r="AG327" s="1" t="s">
        <v>643</v>
      </c>
      <c r="AH327" s="1" t="s">
        <v>644</v>
      </c>
      <c r="AI327" s="1" t="s">
        <v>677</v>
      </c>
    </row>
    <row r="328" customFormat="false" ht="12" hidden="false" customHeight="false" outlineLevel="0" collapsed="false">
      <c r="A328" s="22" t="n">
        <f aca="false">A327+1</f>
        <v>321</v>
      </c>
      <c r="B328" s="1" t="s">
        <v>574</v>
      </c>
      <c r="C328" s="1" t="s">
        <v>711</v>
      </c>
      <c r="F328" s="1" t="s">
        <v>642</v>
      </c>
      <c r="G328" s="1" t="n">
        <v>-90</v>
      </c>
      <c r="H328" s="1" t="n">
        <v>-180</v>
      </c>
      <c r="I328" s="1" t="n">
        <v>1111950.52</v>
      </c>
      <c r="J328" s="1" t="n">
        <v>-14675057.85</v>
      </c>
      <c r="K328" s="1" t="n">
        <v>1111951</v>
      </c>
      <c r="L328" s="1" t="n">
        <v>-14675058</v>
      </c>
      <c r="Y328" s="1" t="n">
        <v>170</v>
      </c>
      <c r="Z328" s="1" t="n">
        <v>0</v>
      </c>
      <c r="AA328" s="1" t="n">
        <v>0</v>
      </c>
      <c r="AB328" s="1" t="n">
        <v>0</v>
      </c>
      <c r="AE328" s="63"/>
      <c r="AG328" s="1" t="s">
        <v>643</v>
      </c>
      <c r="AH328" s="1" t="s">
        <v>644</v>
      </c>
      <c r="AI328" s="1" t="s">
        <v>677</v>
      </c>
    </row>
    <row r="329" s="10" customFormat="true" ht="12" hidden="false" customHeight="false" outlineLevel="0" collapsed="false">
      <c r="A329" s="23" t="n">
        <f aca="false">A328+1</f>
        <v>322</v>
      </c>
      <c r="B329" s="10" t="s">
        <v>577</v>
      </c>
      <c r="C329" s="10" t="s">
        <v>712</v>
      </c>
      <c r="F329" s="10" t="s">
        <v>646</v>
      </c>
      <c r="G329" s="10" t="n">
        <v>1111950.52</v>
      </c>
      <c r="H329" s="10" t="n">
        <v>-14675057.85</v>
      </c>
      <c r="I329" s="10" t="n">
        <v>-90</v>
      </c>
      <c r="J329" s="10" t="n">
        <v>180</v>
      </c>
      <c r="K329" s="10" t="n">
        <v>-90</v>
      </c>
      <c r="L329" s="67" t="n">
        <v>-180</v>
      </c>
      <c r="O329" s="10" t="n">
        <v>170</v>
      </c>
      <c r="P329" s="10" t="n">
        <v>0</v>
      </c>
      <c r="Q329" s="68" t="n">
        <v>0</v>
      </c>
      <c r="R329" s="68" t="n">
        <v>0</v>
      </c>
      <c r="AE329" s="69"/>
      <c r="AG329" s="10" t="s">
        <v>643</v>
      </c>
      <c r="AH329" s="10" t="s">
        <v>644</v>
      </c>
      <c r="AI329" s="10" t="s">
        <v>677</v>
      </c>
    </row>
    <row r="330" s="8" customFormat="true" ht="12" hidden="false" customHeight="false" outlineLevel="0" collapsed="false">
      <c r="A330" s="25" t="n">
        <f aca="false">A329+1</f>
        <v>323</v>
      </c>
      <c r="B330" s="8" t="s">
        <v>574</v>
      </c>
      <c r="C330" s="8" t="s">
        <v>715</v>
      </c>
      <c r="F330" s="8" t="s">
        <v>135</v>
      </c>
      <c r="G330" s="8" t="n">
        <v>-30</v>
      </c>
      <c r="H330" s="8" t="n">
        <v>75</v>
      </c>
      <c r="I330" s="8" t="n">
        <v>-2699039.9549208</v>
      </c>
      <c r="J330" s="8" t="n">
        <v>-3444813.1044537</v>
      </c>
      <c r="K330" s="8" t="n">
        <v>-2699040</v>
      </c>
      <c r="L330" s="8" t="n">
        <v>-3444813</v>
      </c>
      <c r="M330" s="8" t="s">
        <v>258</v>
      </c>
      <c r="N330" s="8" t="s">
        <v>258</v>
      </c>
      <c r="O330" s="8" t="s">
        <v>258</v>
      </c>
      <c r="P330" s="8" t="s">
        <v>258</v>
      </c>
      <c r="Q330" s="61" t="s">
        <v>258</v>
      </c>
      <c r="R330" s="61" t="s">
        <v>258</v>
      </c>
      <c r="S330" s="8" t="s">
        <v>258</v>
      </c>
      <c r="T330" s="8" t="s">
        <v>258</v>
      </c>
      <c r="U330" s="8" t="s">
        <v>258</v>
      </c>
      <c r="V330" s="8" t="s">
        <v>258</v>
      </c>
      <c r="W330" s="8" t="s">
        <v>258</v>
      </c>
      <c r="X330" s="8" t="s">
        <v>258</v>
      </c>
      <c r="Y330" s="8" t="n">
        <v>100</v>
      </c>
      <c r="Z330" s="8" t="s">
        <v>258</v>
      </c>
      <c r="AA330" s="8" t="n">
        <v>0</v>
      </c>
      <c r="AB330" s="8" t="n">
        <v>0</v>
      </c>
      <c r="AC330" s="8" t="s">
        <v>258</v>
      </c>
      <c r="AD330" s="8" t="s">
        <v>258</v>
      </c>
      <c r="AE330" s="62" t="s">
        <v>258</v>
      </c>
      <c r="AF330" s="8" t="s">
        <v>258</v>
      </c>
      <c r="AG330" s="8" t="s">
        <v>259</v>
      </c>
      <c r="AH330" s="8" t="n">
        <v>2</v>
      </c>
      <c r="AI330" s="8" t="s">
        <v>677</v>
      </c>
    </row>
    <row r="331" s="22" customFormat="true" ht="12" hidden="false" customHeight="false" outlineLevel="0" collapsed="false">
      <c r="A331" s="22" t="n">
        <f aca="false">A330+1</f>
        <v>324</v>
      </c>
      <c r="B331" s="22" t="s">
        <v>577</v>
      </c>
      <c r="C331" s="22" t="s">
        <v>716</v>
      </c>
      <c r="F331" s="22" t="s">
        <v>142</v>
      </c>
      <c r="G331" s="22" t="n">
        <v>-2699039.95</v>
      </c>
      <c r="H331" s="22" t="n">
        <v>-3444813.1</v>
      </c>
      <c r="I331" s="22" t="n">
        <v>-30</v>
      </c>
      <c r="J331" s="22" t="n">
        <v>75</v>
      </c>
      <c r="K331" s="22" t="n">
        <v>-29.999999</v>
      </c>
      <c r="L331" s="22" t="n">
        <v>75.000001</v>
      </c>
      <c r="M331" s="22" t="s">
        <v>258</v>
      </c>
      <c r="N331" s="22" t="s">
        <v>258</v>
      </c>
      <c r="O331" s="22" t="n">
        <v>100</v>
      </c>
      <c r="P331" s="22" t="s">
        <v>258</v>
      </c>
      <c r="Q331" s="64" t="n">
        <v>0</v>
      </c>
      <c r="R331" s="64" t="n">
        <v>0</v>
      </c>
      <c r="S331" s="22" t="s">
        <v>258</v>
      </c>
      <c r="T331" s="22" t="s">
        <v>258</v>
      </c>
      <c r="U331" s="22" t="s">
        <v>258</v>
      </c>
      <c r="V331" s="22" t="s">
        <v>258</v>
      </c>
      <c r="W331" s="22" t="s">
        <v>258</v>
      </c>
      <c r="X331" s="22" t="s">
        <v>258</v>
      </c>
      <c r="Y331" s="22" t="s">
        <v>258</v>
      </c>
      <c r="Z331" s="22" t="s">
        <v>258</v>
      </c>
      <c r="AA331" s="22" t="s">
        <v>258</v>
      </c>
      <c r="AB331" s="22" t="s">
        <v>258</v>
      </c>
      <c r="AC331" s="22" t="s">
        <v>258</v>
      </c>
      <c r="AD331" s="22" t="s">
        <v>258</v>
      </c>
      <c r="AE331" s="65" t="s">
        <v>258</v>
      </c>
      <c r="AF331" s="22" t="s">
        <v>258</v>
      </c>
      <c r="AG331" s="22" t="s">
        <v>259</v>
      </c>
      <c r="AH331" s="22" t="n">
        <v>2</v>
      </c>
      <c r="AI331" s="22" t="s">
        <v>677</v>
      </c>
    </row>
    <row r="332" customFormat="false" ht="12" hidden="false" customHeight="false" outlineLevel="0" collapsed="false">
      <c r="A332" s="22" t="n">
        <f aca="false">A331+1</f>
        <v>325</v>
      </c>
      <c r="B332" s="1" t="s">
        <v>574</v>
      </c>
      <c r="C332" s="1" t="s">
        <v>715</v>
      </c>
      <c r="F332" s="1" t="s">
        <v>135</v>
      </c>
      <c r="G332" s="1" t="n">
        <v>-10</v>
      </c>
      <c r="H332" s="1" t="n">
        <v>-180</v>
      </c>
      <c r="I332" s="1" t="n">
        <v>-1108504.8680061</v>
      </c>
      <c r="J332" s="1" t="n">
        <v>-1115592.7290521</v>
      </c>
      <c r="K332" s="1" t="n">
        <v>-1108505</v>
      </c>
      <c r="L332" s="1" t="n">
        <v>-1115593</v>
      </c>
      <c r="M332" s="1" t="s">
        <v>258</v>
      </c>
      <c r="N332" s="1" t="s">
        <v>258</v>
      </c>
      <c r="O332" s="1" t="s">
        <v>258</v>
      </c>
      <c r="P332" s="1" t="s">
        <v>258</v>
      </c>
      <c r="Q332" s="45" t="s">
        <v>258</v>
      </c>
      <c r="R332" s="45" t="s">
        <v>258</v>
      </c>
      <c r="S332" s="1" t="s">
        <v>258</v>
      </c>
      <c r="T332" s="1" t="s">
        <v>258</v>
      </c>
      <c r="U332" s="1" t="s">
        <v>258</v>
      </c>
      <c r="V332" s="1" t="s">
        <v>258</v>
      </c>
      <c r="W332" s="1" t="s">
        <v>258</v>
      </c>
      <c r="X332" s="1" t="s">
        <v>258</v>
      </c>
      <c r="Y332" s="1" t="n">
        <v>-170</v>
      </c>
      <c r="Z332" s="1" t="s">
        <v>258</v>
      </c>
      <c r="AA332" s="1" t="n">
        <v>0</v>
      </c>
      <c r="AB332" s="1" t="n">
        <v>0</v>
      </c>
      <c r="AC332" s="1" t="s">
        <v>258</v>
      </c>
      <c r="AD332" s="1" t="s">
        <v>258</v>
      </c>
      <c r="AE332" s="63" t="s">
        <v>258</v>
      </c>
      <c r="AF332" s="1" t="s">
        <v>258</v>
      </c>
      <c r="AG332" s="1" t="s">
        <v>259</v>
      </c>
      <c r="AH332" s="1" t="n">
        <v>2</v>
      </c>
      <c r="AI332" s="1" t="s">
        <v>677</v>
      </c>
    </row>
    <row r="333" customFormat="false" ht="12" hidden="false" customHeight="false" outlineLevel="0" collapsed="false">
      <c r="A333" s="22" t="n">
        <f aca="false">A332+1</f>
        <v>326</v>
      </c>
      <c r="B333" s="1" t="s">
        <v>577</v>
      </c>
      <c r="C333" s="1" t="s">
        <v>716</v>
      </c>
      <c r="F333" s="1" t="s">
        <v>142</v>
      </c>
      <c r="G333" s="1" t="n">
        <v>-1108504.87</v>
      </c>
      <c r="H333" s="1" t="n">
        <v>-1115592.73</v>
      </c>
      <c r="I333" s="1" t="n">
        <v>-10</v>
      </c>
      <c r="J333" s="1" t="n">
        <v>180</v>
      </c>
      <c r="K333" s="1" t="n">
        <v>-10</v>
      </c>
      <c r="L333" s="1" t="n">
        <v>-180</v>
      </c>
      <c r="M333" s="1" t="s">
        <v>258</v>
      </c>
      <c r="N333" s="1" t="s">
        <v>258</v>
      </c>
      <c r="O333" s="1" t="n">
        <v>-170</v>
      </c>
      <c r="P333" s="1" t="s">
        <v>258</v>
      </c>
      <c r="Q333" s="45" t="n">
        <v>0</v>
      </c>
      <c r="R333" s="45" t="n">
        <v>0</v>
      </c>
      <c r="S333" s="1" t="s">
        <v>258</v>
      </c>
      <c r="T333" s="1" t="s">
        <v>258</v>
      </c>
      <c r="U333" s="1" t="s">
        <v>258</v>
      </c>
      <c r="V333" s="1" t="s">
        <v>258</v>
      </c>
      <c r="W333" s="1" t="s">
        <v>258</v>
      </c>
      <c r="X333" s="1" t="s">
        <v>258</v>
      </c>
      <c r="Y333" s="1" t="s">
        <v>258</v>
      </c>
      <c r="Z333" s="1" t="s">
        <v>258</v>
      </c>
      <c r="AA333" s="1" t="s">
        <v>258</v>
      </c>
      <c r="AB333" s="1" t="s">
        <v>258</v>
      </c>
      <c r="AC333" s="1" t="s">
        <v>258</v>
      </c>
      <c r="AD333" s="1" t="s">
        <v>258</v>
      </c>
      <c r="AE333" s="63" t="s">
        <v>258</v>
      </c>
      <c r="AF333" s="1" t="s">
        <v>258</v>
      </c>
      <c r="AG333" s="1" t="s">
        <v>259</v>
      </c>
      <c r="AH333" s="1" t="n">
        <v>2</v>
      </c>
      <c r="AI333" s="1" t="s">
        <v>677</v>
      </c>
    </row>
    <row r="334" customFormat="false" ht="12" hidden="false" customHeight="false" outlineLevel="0" collapsed="false">
      <c r="A334" s="22" t="n">
        <f aca="false">A333+1</f>
        <v>327</v>
      </c>
      <c r="B334" s="1" t="s">
        <v>574</v>
      </c>
      <c r="C334" s="1" t="s">
        <v>715</v>
      </c>
      <c r="F334" s="1" t="s">
        <v>135</v>
      </c>
      <c r="G334" s="1" t="n">
        <v>89.5</v>
      </c>
      <c r="H334" s="1" t="n">
        <v>90</v>
      </c>
      <c r="I334" s="1" t="n">
        <v>-127049.474986</v>
      </c>
      <c r="J334" s="1" t="n">
        <v>18010685.493771</v>
      </c>
      <c r="K334" s="19" t="n">
        <v>-127049</v>
      </c>
      <c r="L334" s="19" t="n">
        <v>18010686</v>
      </c>
      <c r="M334" s="1" t="s">
        <v>258</v>
      </c>
      <c r="N334" s="1" t="s">
        <v>258</v>
      </c>
      <c r="O334" s="1" t="s">
        <v>258</v>
      </c>
      <c r="P334" s="1" t="s">
        <v>258</v>
      </c>
      <c r="Q334" s="45" t="s">
        <v>258</v>
      </c>
      <c r="R334" s="45" t="s">
        <v>258</v>
      </c>
      <c r="S334" s="1" t="s">
        <v>258</v>
      </c>
      <c r="T334" s="1" t="s">
        <v>258</v>
      </c>
      <c r="U334" s="1" t="s">
        <v>258</v>
      </c>
      <c r="V334" s="1" t="s">
        <v>258</v>
      </c>
      <c r="W334" s="1" t="s">
        <v>258</v>
      </c>
      <c r="X334" s="1" t="s">
        <v>258</v>
      </c>
      <c r="Y334" s="1" t="n">
        <v>96</v>
      </c>
      <c r="Z334" s="1" t="s">
        <v>258</v>
      </c>
      <c r="AA334" s="1" t="n">
        <v>0</v>
      </c>
      <c r="AB334" s="1" t="n">
        <v>0</v>
      </c>
      <c r="AC334" s="1" t="s">
        <v>258</v>
      </c>
      <c r="AD334" s="1" t="s">
        <v>258</v>
      </c>
      <c r="AE334" s="63" t="s">
        <v>258</v>
      </c>
      <c r="AF334" s="1" t="s">
        <v>258</v>
      </c>
      <c r="AG334" s="1" t="s">
        <v>259</v>
      </c>
      <c r="AH334" s="1" t="n">
        <v>2</v>
      </c>
      <c r="AI334" s="1" t="s">
        <v>677</v>
      </c>
    </row>
    <row r="335" customFormat="false" ht="12" hidden="false" customHeight="false" outlineLevel="0" collapsed="false">
      <c r="A335" s="22" t="n">
        <f aca="false">A334+1</f>
        <v>328</v>
      </c>
      <c r="B335" s="1" t="s">
        <v>577</v>
      </c>
      <c r="C335" s="1" t="s">
        <v>716</v>
      </c>
      <c r="F335" s="1" t="s">
        <v>142</v>
      </c>
      <c r="G335" s="1" t="n">
        <v>-127049.47</v>
      </c>
      <c r="H335" s="1" t="n">
        <v>18010685.49</v>
      </c>
      <c r="I335" s="1" t="n">
        <v>89.5</v>
      </c>
      <c r="J335" s="1" t="n">
        <v>90.0000002</v>
      </c>
      <c r="K335" s="1" t="n">
        <v>89.5</v>
      </c>
      <c r="L335" s="1" t="n">
        <v>90.000002</v>
      </c>
      <c r="M335" s="1" t="s">
        <v>258</v>
      </c>
      <c r="N335" s="1" t="s">
        <v>258</v>
      </c>
      <c r="O335" s="1" t="n">
        <v>96</v>
      </c>
      <c r="P335" s="1" t="s">
        <v>258</v>
      </c>
      <c r="Q335" s="45" t="n">
        <v>0</v>
      </c>
      <c r="R335" s="45" t="n">
        <v>0</v>
      </c>
      <c r="S335" s="1" t="s">
        <v>258</v>
      </c>
      <c r="T335" s="1" t="s">
        <v>258</v>
      </c>
      <c r="U335" s="1" t="s">
        <v>258</v>
      </c>
      <c r="V335" s="1" t="s">
        <v>258</v>
      </c>
      <c r="W335" s="1" t="s">
        <v>258</v>
      </c>
      <c r="X335" s="1" t="s">
        <v>258</v>
      </c>
      <c r="Y335" s="1" t="s">
        <v>258</v>
      </c>
      <c r="Z335" s="1" t="s">
        <v>258</v>
      </c>
      <c r="AA335" s="1" t="s">
        <v>258</v>
      </c>
      <c r="AB335" s="1" t="s">
        <v>258</v>
      </c>
      <c r="AC335" s="1" t="s">
        <v>258</v>
      </c>
      <c r="AD335" s="1" t="s">
        <v>258</v>
      </c>
      <c r="AE335" s="63" t="s">
        <v>258</v>
      </c>
      <c r="AF335" s="1" t="s">
        <v>258</v>
      </c>
      <c r="AG335" s="1" t="s">
        <v>259</v>
      </c>
      <c r="AH335" s="1" t="n">
        <v>2</v>
      </c>
      <c r="AI335" s="1" t="s">
        <v>677</v>
      </c>
    </row>
    <row r="336" customFormat="false" ht="12" hidden="false" customHeight="false" outlineLevel="0" collapsed="false">
      <c r="A336" s="22" t="n">
        <f aca="false">A335+1</f>
        <v>329</v>
      </c>
      <c r="B336" s="1" t="s">
        <v>574</v>
      </c>
      <c r="C336" s="1" t="s">
        <v>715</v>
      </c>
      <c r="F336" s="1" t="s">
        <v>135</v>
      </c>
      <c r="G336" s="1" t="n">
        <v>-80.5</v>
      </c>
      <c r="H336" s="1" t="n">
        <v>-90</v>
      </c>
      <c r="I336" s="1" t="n">
        <v>412311.230738</v>
      </c>
      <c r="J336" s="1" t="n">
        <v>-12374779.4918159</v>
      </c>
      <c r="K336" s="1" t="n">
        <v>412311</v>
      </c>
      <c r="L336" s="1" t="n">
        <v>-12374780</v>
      </c>
      <c r="M336" s="1" t="s">
        <v>258</v>
      </c>
      <c r="N336" s="1" t="s">
        <v>258</v>
      </c>
      <c r="O336" s="1" t="s">
        <v>258</v>
      </c>
      <c r="P336" s="1" t="s">
        <v>258</v>
      </c>
      <c r="Q336" s="45" t="s">
        <v>258</v>
      </c>
      <c r="R336" s="45" t="s">
        <v>258</v>
      </c>
      <c r="S336" s="1" t="s">
        <v>258</v>
      </c>
      <c r="T336" s="1" t="s">
        <v>258</v>
      </c>
      <c r="U336" s="1" t="s">
        <v>258</v>
      </c>
      <c r="V336" s="1" t="s">
        <v>258</v>
      </c>
      <c r="W336" s="1" t="s">
        <v>258</v>
      </c>
      <c r="X336" s="1" t="s">
        <v>258</v>
      </c>
      <c r="Y336" s="1" t="n">
        <v>-96</v>
      </c>
      <c r="Z336" s="1" t="s">
        <v>258</v>
      </c>
      <c r="AA336" s="1" t="n">
        <v>0</v>
      </c>
      <c r="AB336" s="1" t="n">
        <v>0</v>
      </c>
      <c r="AC336" s="1" t="s">
        <v>258</v>
      </c>
      <c r="AD336" s="1" t="s">
        <v>258</v>
      </c>
      <c r="AE336" s="63" t="s">
        <v>258</v>
      </c>
      <c r="AF336" s="1" t="s">
        <v>258</v>
      </c>
      <c r="AG336" s="1" t="s">
        <v>259</v>
      </c>
      <c r="AH336" s="1" t="n">
        <v>2</v>
      </c>
      <c r="AI336" s="1" t="s">
        <v>677</v>
      </c>
    </row>
    <row r="337" customFormat="false" ht="12" hidden="false" customHeight="false" outlineLevel="0" collapsed="false">
      <c r="A337" s="22" t="n">
        <f aca="false">A336+1</f>
        <v>330</v>
      </c>
      <c r="B337" s="1" t="s">
        <v>577</v>
      </c>
      <c r="C337" s="1" t="s">
        <v>716</v>
      </c>
      <c r="F337" s="1" t="s">
        <v>142</v>
      </c>
      <c r="G337" s="1" t="n">
        <v>412311.23</v>
      </c>
      <c r="H337" s="1" t="n">
        <v>-12374779.49</v>
      </c>
      <c r="I337" s="1" t="n">
        <v>-80.5</v>
      </c>
      <c r="J337" s="1" t="n">
        <v>-90</v>
      </c>
      <c r="K337" s="1" t="n">
        <v>-80.499999</v>
      </c>
      <c r="L337" s="1" t="n">
        <v>-90.000001</v>
      </c>
      <c r="M337" s="1" t="s">
        <v>258</v>
      </c>
      <c r="N337" s="1" t="s">
        <v>258</v>
      </c>
      <c r="O337" s="1" t="n">
        <v>-96</v>
      </c>
      <c r="P337" s="1" t="s">
        <v>258</v>
      </c>
      <c r="Q337" s="45" t="n">
        <v>0</v>
      </c>
      <c r="R337" s="45" t="n">
        <v>0</v>
      </c>
      <c r="S337" s="1" t="s">
        <v>258</v>
      </c>
      <c r="T337" s="1" t="s">
        <v>258</v>
      </c>
      <c r="U337" s="1" t="s">
        <v>258</v>
      </c>
      <c r="V337" s="1" t="s">
        <v>258</v>
      </c>
      <c r="W337" s="1" t="s">
        <v>258</v>
      </c>
      <c r="X337" s="1" t="s">
        <v>258</v>
      </c>
      <c r="Y337" s="1" t="s">
        <v>258</v>
      </c>
      <c r="Z337" s="1" t="s">
        <v>258</v>
      </c>
      <c r="AA337" s="1" t="s">
        <v>258</v>
      </c>
      <c r="AB337" s="1" t="s">
        <v>258</v>
      </c>
      <c r="AC337" s="1" t="s">
        <v>258</v>
      </c>
      <c r="AD337" s="1" t="s">
        <v>258</v>
      </c>
      <c r="AE337" s="63" t="s">
        <v>258</v>
      </c>
      <c r="AF337" s="1" t="s">
        <v>258</v>
      </c>
      <c r="AG337" s="1" t="s">
        <v>259</v>
      </c>
      <c r="AH337" s="1" t="n">
        <v>2</v>
      </c>
      <c r="AI337" s="1" t="s">
        <v>677</v>
      </c>
    </row>
    <row r="338" customFormat="false" ht="12" hidden="false" customHeight="false" outlineLevel="0" collapsed="false">
      <c r="A338" s="22" t="n">
        <f aca="false">A337+1</f>
        <v>331</v>
      </c>
      <c r="B338" s="1" t="s">
        <v>574</v>
      </c>
      <c r="C338" s="1" t="s">
        <v>715</v>
      </c>
      <c r="F338" s="1" t="s">
        <v>135</v>
      </c>
      <c r="G338" s="1" t="n">
        <v>-85</v>
      </c>
      <c r="H338" s="1" t="n">
        <v>-180</v>
      </c>
      <c r="I338" s="1" t="n">
        <v>550037.5191336</v>
      </c>
      <c r="J338" s="1" t="n">
        <v>-14239017.2198251</v>
      </c>
      <c r="K338" s="1" t="n">
        <v>550038</v>
      </c>
      <c r="L338" s="1" t="n">
        <v>-14239018</v>
      </c>
      <c r="M338" s="1" t="s">
        <v>258</v>
      </c>
      <c r="N338" s="1" t="s">
        <v>258</v>
      </c>
      <c r="O338" s="1" t="s">
        <v>258</v>
      </c>
      <c r="P338" s="1" t="s">
        <v>258</v>
      </c>
      <c r="Q338" s="45" t="s">
        <v>258</v>
      </c>
      <c r="R338" s="45" t="s">
        <v>258</v>
      </c>
      <c r="S338" s="1" t="s">
        <v>258</v>
      </c>
      <c r="T338" s="1" t="s">
        <v>258</v>
      </c>
      <c r="U338" s="1" t="s">
        <v>258</v>
      </c>
      <c r="V338" s="1" t="s">
        <v>258</v>
      </c>
      <c r="W338" s="1" t="s">
        <v>258</v>
      </c>
      <c r="X338" s="1" t="s">
        <v>258</v>
      </c>
      <c r="Y338" s="1" t="n">
        <v>170</v>
      </c>
      <c r="Z338" s="1" t="s">
        <v>258</v>
      </c>
      <c r="AA338" s="1" t="n">
        <v>0</v>
      </c>
      <c r="AB338" s="1" t="n">
        <v>0</v>
      </c>
      <c r="AC338" s="1" t="s">
        <v>258</v>
      </c>
      <c r="AD338" s="1" t="s">
        <v>258</v>
      </c>
      <c r="AE338" s="63" t="s">
        <v>258</v>
      </c>
      <c r="AF338" s="1" t="s">
        <v>258</v>
      </c>
      <c r="AG338" s="1" t="s">
        <v>259</v>
      </c>
      <c r="AH338" s="1" t="n">
        <v>2</v>
      </c>
      <c r="AI338" s="1" t="s">
        <v>677</v>
      </c>
    </row>
    <row r="339" s="22" customFormat="true" ht="12" hidden="false" customHeight="false" outlineLevel="0" collapsed="false">
      <c r="A339" s="22" t="n">
        <f aca="false">A338+1</f>
        <v>332</v>
      </c>
      <c r="B339" s="22" t="s">
        <v>577</v>
      </c>
      <c r="C339" s="22" t="s">
        <v>716</v>
      </c>
      <c r="F339" s="22" t="s">
        <v>142</v>
      </c>
      <c r="G339" s="1" t="n">
        <v>550037.52</v>
      </c>
      <c r="H339" s="1" t="n">
        <v>-14239017.22</v>
      </c>
      <c r="I339" s="1" t="n">
        <v>-85</v>
      </c>
      <c r="J339" s="1" t="n">
        <v>-180</v>
      </c>
      <c r="K339" s="22" t="n">
        <v>-84.999999</v>
      </c>
      <c r="L339" s="22" t="n">
        <v>179.999999</v>
      </c>
      <c r="M339" s="22" t="s">
        <v>258</v>
      </c>
      <c r="N339" s="22" t="s">
        <v>258</v>
      </c>
      <c r="O339" s="22" t="n">
        <v>170</v>
      </c>
      <c r="P339" s="22" t="s">
        <v>258</v>
      </c>
      <c r="Q339" s="64" t="n">
        <v>0</v>
      </c>
      <c r="R339" s="64" t="n">
        <v>0</v>
      </c>
      <c r="S339" s="22" t="s">
        <v>258</v>
      </c>
      <c r="T339" s="22" t="s">
        <v>258</v>
      </c>
      <c r="U339" s="22" t="s">
        <v>258</v>
      </c>
      <c r="V339" s="22" t="s">
        <v>258</v>
      </c>
      <c r="W339" s="22" t="s">
        <v>258</v>
      </c>
      <c r="X339" s="22" t="s">
        <v>258</v>
      </c>
      <c r="Y339" s="22" t="s">
        <v>258</v>
      </c>
      <c r="Z339" s="22" t="s">
        <v>258</v>
      </c>
      <c r="AA339" s="22" t="s">
        <v>258</v>
      </c>
      <c r="AB339" s="22" t="s">
        <v>258</v>
      </c>
      <c r="AC339" s="22" t="s">
        <v>258</v>
      </c>
      <c r="AD339" s="22" t="s">
        <v>258</v>
      </c>
      <c r="AE339" s="65" t="s">
        <v>258</v>
      </c>
      <c r="AF339" s="22" t="s">
        <v>258</v>
      </c>
      <c r="AG339" s="22" t="s">
        <v>259</v>
      </c>
      <c r="AH339" s="22" t="n">
        <v>2</v>
      </c>
      <c r="AI339" s="22" t="s">
        <v>677</v>
      </c>
    </row>
    <row r="340" customFormat="false" ht="12" hidden="false" customHeight="false" outlineLevel="0" collapsed="false">
      <c r="A340" s="22" t="n">
        <f aca="false">A339+1</f>
        <v>333</v>
      </c>
      <c r="B340" s="1" t="s">
        <v>574</v>
      </c>
      <c r="C340" s="1" t="s">
        <v>717</v>
      </c>
      <c r="F340" s="1" t="s">
        <v>642</v>
      </c>
      <c r="G340" s="1" t="n">
        <v>-50</v>
      </c>
      <c r="H340" s="1" t="n">
        <v>-160</v>
      </c>
      <c r="I340" s="1" t="n">
        <v>-7615987.96</v>
      </c>
      <c r="J340" s="1" t="n">
        <v>-6345980.47</v>
      </c>
      <c r="K340" s="1" t="n">
        <v>-7615988</v>
      </c>
      <c r="L340" s="1" t="n">
        <v>-6345980</v>
      </c>
      <c r="Y340" s="1" t="n">
        <v>-85</v>
      </c>
      <c r="Z340" s="1" t="n">
        <v>0</v>
      </c>
      <c r="AA340" s="1" t="n">
        <v>0</v>
      </c>
      <c r="AB340" s="1" t="n">
        <v>0</v>
      </c>
      <c r="AE340" s="63"/>
      <c r="AG340" s="1" t="s">
        <v>643</v>
      </c>
      <c r="AH340" s="1" t="s">
        <v>644</v>
      </c>
      <c r="AI340" s="1" t="s">
        <v>677</v>
      </c>
    </row>
    <row r="341" customFormat="false" ht="12" hidden="false" customHeight="false" outlineLevel="0" collapsed="false">
      <c r="A341" s="22" t="n">
        <f aca="false">A340+1</f>
        <v>334</v>
      </c>
      <c r="B341" s="1" t="s">
        <v>577</v>
      </c>
      <c r="C341" s="1" t="s">
        <v>718</v>
      </c>
      <c r="F341" s="1" t="s">
        <v>646</v>
      </c>
      <c r="G341" s="1" t="n">
        <v>-7615987.96</v>
      </c>
      <c r="H341" s="1" t="n">
        <v>-6345980.47</v>
      </c>
      <c r="I341" s="1" t="n">
        <v>-50</v>
      </c>
      <c r="J341" s="1" t="n">
        <v>-160</v>
      </c>
      <c r="K341" s="1" t="n">
        <v>-50</v>
      </c>
      <c r="L341" s="1" t="n">
        <v>-160</v>
      </c>
      <c r="O341" s="1" t="n">
        <v>-85</v>
      </c>
      <c r="P341" s="1" t="n">
        <v>0</v>
      </c>
      <c r="Q341" s="45" t="n">
        <v>0</v>
      </c>
      <c r="R341" s="45" t="n">
        <v>0</v>
      </c>
      <c r="AE341" s="63"/>
      <c r="AG341" s="1" t="s">
        <v>643</v>
      </c>
      <c r="AH341" s="1" t="s">
        <v>644</v>
      </c>
      <c r="AI341" s="1" t="s">
        <v>677</v>
      </c>
    </row>
    <row r="342" customFormat="false" ht="12" hidden="false" customHeight="false" outlineLevel="0" collapsed="false">
      <c r="A342" s="22" t="n">
        <f aca="false">A341+1</f>
        <v>335</v>
      </c>
      <c r="B342" s="1" t="s">
        <v>574</v>
      </c>
      <c r="C342" s="1" t="s">
        <v>719</v>
      </c>
      <c r="F342" s="1" t="s">
        <v>642</v>
      </c>
      <c r="G342" s="1" t="n">
        <v>35</v>
      </c>
      <c r="H342" s="1" t="n">
        <v>110</v>
      </c>
      <c r="I342" s="1" t="n">
        <v>1066475.53</v>
      </c>
      <c r="J342" s="1" t="n">
        <v>4053623.21</v>
      </c>
      <c r="K342" s="1" t="n">
        <v>1066476</v>
      </c>
      <c r="L342" s="1" t="n">
        <v>4053623</v>
      </c>
      <c r="Y342" s="1" t="n">
        <v>100</v>
      </c>
      <c r="Z342" s="1" t="n">
        <v>0</v>
      </c>
      <c r="AA342" s="1" t="n">
        <v>0</v>
      </c>
      <c r="AB342" s="1" t="n">
        <v>0</v>
      </c>
      <c r="AE342" s="63"/>
      <c r="AG342" s="1" t="s">
        <v>643</v>
      </c>
      <c r="AH342" s="1" t="s">
        <v>644</v>
      </c>
      <c r="AI342" s="1" t="s">
        <v>677</v>
      </c>
    </row>
    <row r="343" customFormat="false" ht="12" hidden="false" customHeight="false" outlineLevel="0" collapsed="false">
      <c r="A343" s="22" t="n">
        <f aca="false">A342+1</f>
        <v>336</v>
      </c>
      <c r="B343" s="1" t="s">
        <v>577</v>
      </c>
      <c r="C343" s="1" t="s">
        <v>720</v>
      </c>
      <c r="F343" s="1" t="s">
        <v>646</v>
      </c>
      <c r="G343" s="1" t="n">
        <v>1066475.53</v>
      </c>
      <c r="H343" s="1" t="n">
        <v>4053623.21</v>
      </c>
      <c r="I343" s="1" t="n">
        <v>35</v>
      </c>
      <c r="J343" s="1" t="n">
        <v>110</v>
      </c>
      <c r="K343" s="1" t="n">
        <v>35</v>
      </c>
      <c r="L343" s="1" t="n">
        <v>110</v>
      </c>
      <c r="O343" s="1" t="n">
        <v>100</v>
      </c>
      <c r="P343" s="1" t="n">
        <v>0</v>
      </c>
      <c r="Q343" s="45" t="n">
        <v>0</v>
      </c>
      <c r="R343" s="45" t="n">
        <v>0</v>
      </c>
      <c r="AE343" s="63"/>
      <c r="AG343" s="1" t="s">
        <v>643</v>
      </c>
      <c r="AH343" s="1" t="s">
        <v>644</v>
      </c>
      <c r="AI343" s="1" t="s">
        <v>677</v>
      </c>
    </row>
    <row r="344" customFormat="false" ht="12" hidden="false" customHeight="false" outlineLevel="0" collapsed="false">
      <c r="A344" s="22" t="n">
        <f aca="false">A343+1</f>
        <v>337</v>
      </c>
      <c r="B344" s="1" t="s">
        <v>574</v>
      </c>
      <c r="C344" s="1" t="s">
        <v>719</v>
      </c>
      <c r="F344" s="1" t="s">
        <v>642</v>
      </c>
      <c r="G344" s="1" t="n">
        <v>40</v>
      </c>
      <c r="H344" s="1" t="n">
        <v>90</v>
      </c>
      <c r="I344" s="1" t="n">
        <v>-1050935.61</v>
      </c>
      <c r="J344" s="1" t="n">
        <v>4695325.82</v>
      </c>
      <c r="K344" s="1" t="n">
        <v>-1050936</v>
      </c>
      <c r="L344" s="1" t="n">
        <v>4695326</v>
      </c>
      <c r="Y344" s="1" t="n">
        <v>100</v>
      </c>
      <c r="Z344" s="1" t="n">
        <v>0</v>
      </c>
      <c r="AA344" s="1" t="n">
        <v>0</v>
      </c>
      <c r="AB344" s="1" t="n">
        <v>0</v>
      </c>
      <c r="AE344" s="63"/>
      <c r="AG344" s="1" t="s">
        <v>643</v>
      </c>
      <c r="AH344" s="1" t="s">
        <v>644</v>
      </c>
      <c r="AI344" s="1" t="s">
        <v>677</v>
      </c>
    </row>
    <row r="345" customFormat="false" ht="12" hidden="false" customHeight="false" outlineLevel="0" collapsed="false">
      <c r="A345" s="22" t="n">
        <f aca="false">A344+1</f>
        <v>338</v>
      </c>
      <c r="B345" s="1" t="s">
        <v>577</v>
      </c>
      <c r="C345" s="1" t="s">
        <v>720</v>
      </c>
      <c r="F345" s="1" t="s">
        <v>646</v>
      </c>
      <c r="G345" s="1" t="n">
        <v>-1050935.61</v>
      </c>
      <c r="H345" s="1" t="n">
        <v>4695325.82</v>
      </c>
      <c r="I345" s="1" t="n">
        <v>40</v>
      </c>
      <c r="J345" s="1" t="n">
        <v>90</v>
      </c>
      <c r="K345" s="1" t="n">
        <v>40</v>
      </c>
      <c r="L345" s="1" t="n">
        <v>90</v>
      </c>
      <c r="O345" s="1" t="n">
        <v>100</v>
      </c>
      <c r="P345" s="1" t="n">
        <v>0</v>
      </c>
      <c r="Q345" s="45" t="n">
        <v>0</v>
      </c>
      <c r="R345" s="45" t="n">
        <v>0</v>
      </c>
      <c r="AE345" s="63"/>
      <c r="AG345" s="1" t="s">
        <v>643</v>
      </c>
      <c r="AH345" s="1" t="s">
        <v>644</v>
      </c>
      <c r="AI345" s="1" t="s">
        <v>677</v>
      </c>
    </row>
    <row r="346" customFormat="false" ht="12" hidden="false" customHeight="false" outlineLevel="0" collapsed="false">
      <c r="A346" s="22" t="n">
        <f aca="false">A345+1</f>
        <v>339</v>
      </c>
      <c r="B346" s="1" t="s">
        <v>574</v>
      </c>
      <c r="C346" s="1" t="s">
        <v>717</v>
      </c>
      <c r="F346" s="1" t="s">
        <v>642</v>
      </c>
      <c r="G346" s="1" t="n">
        <v>35</v>
      </c>
      <c r="H346" s="1" t="n">
        <v>-75</v>
      </c>
      <c r="I346" s="1" t="n">
        <v>2240172.93</v>
      </c>
      <c r="J346" s="1" t="n">
        <v>4061627.81</v>
      </c>
      <c r="K346" s="1" t="n">
        <v>2240173</v>
      </c>
      <c r="L346" s="1" t="n">
        <v>4061628</v>
      </c>
      <c r="Y346" s="1" t="n">
        <v>-96</v>
      </c>
      <c r="Z346" s="1" t="n">
        <v>0</v>
      </c>
      <c r="AA346" s="1" t="n">
        <v>0</v>
      </c>
      <c r="AB346" s="1" t="n">
        <v>0</v>
      </c>
      <c r="AE346" s="63"/>
      <c r="AG346" s="1" t="s">
        <v>643</v>
      </c>
      <c r="AH346" s="1" t="s">
        <v>644</v>
      </c>
      <c r="AI346" s="1" t="s">
        <v>677</v>
      </c>
    </row>
    <row r="347" s="22" customFormat="true" ht="12" hidden="false" customHeight="false" outlineLevel="0" collapsed="false">
      <c r="A347" s="22" t="n">
        <f aca="false">A346+1</f>
        <v>340</v>
      </c>
      <c r="B347" s="22" t="s">
        <v>577</v>
      </c>
      <c r="C347" s="22" t="s">
        <v>718</v>
      </c>
      <c r="F347" s="22" t="s">
        <v>646</v>
      </c>
      <c r="G347" s="22" t="n">
        <v>2240172.93</v>
      </c>
      <c r="H347" s="22" t="n">
        <v>4061627.81</v>
      </c>
      <c r="I347" s="22" t="n">
        <v>35</v>
      </c>
      <c r="J347" s="22" t="n">
        <v>-75</v>
      </c>
      <c r="K347" s="22" t="n">
        <v>35</v>
      </c>
      <c r="L347" s="22" t="n">
        <v>-75</v>
      </c>
      <c r="O347" s="22" t="n">
        <v>-96</v>
      </c>
      <c r="P347" s="22" t="n">
        <v>0</v>
      </c>
      <c r="Q347" s="64" t="n">
        <v>0</v>
      </c>
      <c r="R347" s="64" t="n">
        <v>0</v>
      </c>
      <c r="AE347" s="65"/>
      <c r="AG347" s="22" t="s">
        <v>643</v>
      </c>
      <c r="AH347" s="22" t="s">
        <v>644</v>
      </c>
      <c r="AI347" s="22" t="s">
        <v>677</v>
      </c>
    </row>
    <row r="348" customFormat="false" ht="12" hidden="false" customHeight="false" outlineLevel="0" collapsed="false">
      <c r="A348" s="22" t="n">
        <f aca="false">A347+1</f>
        <v>341</v>
      </c>
      <c r="B348" s="1" t="s">
        <v>574</v>
      </c>
      <c r="C348" s="1" t="s">
        <v>719</v>
      </c>
      <c r="F348" s="1" t="s">
        <v>642</v>
      </c>
      <c r="G348" s="1" t="n">
        <v>-35</v>
      </c>
      <c r="H348" s="1" t="n">
        <v>75</v>
      </c>
      <c r="I348" s="1" t="n">
        <v>-2240176.43</v>
      </c>
      <c r="J348" s="1" t="n">
        <v>-4061634.15</v>
      </c>
      <c r="K348" s="1" t="n">
        <v>-2240176</v>
      </c>
      <c r="L348" s="1" t="n">
        <v>-4061634</v>
      </c>
      <c r="Y348" s="1" t="n">
        <v>96</v>
      </c>
      <c r="Z348" s="1" t="n">
        <v>0</v>
      </c>
      <c r="AA348" s="1" t="n">
        <v>0</v>
      </c>
      <c r="AB348" s="1" t="n">
        <v>0</v>
      </c>
      <c r="AE348" s="63"/>
      <c r="AG348" s="1" t="s">
        <v>643</v>
      </c>
      <c r="AH348" s="1" t="s">
        <v>644</v>
      </c>
      <c r="AI348" s="1" t="s">
        <v>677</v>
      </c>
    </row>
    <row r="349" customFormat="false" ht="12" hidden="false" customHeight="false" outlineLevel="0" collapsed="false">
      <c r="A349" s="22" t="n">
        <f aca="false">A348+1</f>
        <v>342</v>
      </c>
      <c r="B349" s="1" t="s">
        <v>577</v>
      </c>
      <c r="C349" s="1" t="s">
        <v>720</v>
      </c>
      <c r="F349" s="1" t="s">
        <v>646</v>
      </c>
      <c r="G349" s="1" t="n">
        <v>-2240176.43</v>
      </c>
      <c r="H349" s="1" t="n">
        <v>-4061634.15</v>
      </c>
      <c r="I349" s="1" t="n">
        <v>-35</v>
      </c>
      <c r="J349" s="1" t="n">
        <v>75</v>
      </c>
      <c r="K349" s="1" t="n">
        <v>-35</v>
      </c>
      <c r="L349" s="1" t="n">
        <v>75</v>
      </c>
      <c r="O349" s="1" t="n">
        <v>96</v>
      </c>
      <c r="P349" s="1" t="n">
        <v>0</v>
      </c>
      <c r="Q349" s="45" t="n">
        <v>0</v>
      </c>
      <c r="R349" s="45" t="n">
        <v>0</v>
      </c>
      <c r="AE349" s="63"/>
      <c r="AG349" s="1" t="s">
        <v>643</v>
      </c>
      <c r="AH349" s="1" t="s">
        <v>644</v>
      </c>
      <c r="AI349" s="1" t="s">
        <v>677</v>
      </c>
    </row>
    <row r="350" customFormat="false" ht="12" hidden="false" customHeight="false" outlineLevel="0" collapsed="false">
      <c r="A350" s="22" t="n">
        <f aca="false">A349+1</f>
        <v>343</v>
      </c>
      <c r="B350" s="1" t="s">
        <v>574</v>
      </c>
      <c r="C350" s="1" t="s">
        <v>721</v>
      </c>
      <c r="F350" s="1" t="s">
        <v>642</v>
      </c>
      <c r="G350" s="1" t="n">
        <v>-0.5</v>
      </c>
      <c r="H350" s="1" t="n">
        <v>-0.5</v>
      </c>
      <c r="I350" s="1" t="n">
        <v>-55597.06</v>
      </c>
      <c r="J350" s="1" t="n">
        <v>-55597.92</v>
      </c>
      <c r="K350" s="1" t="n">
        <v>-55597</v>
      </c>
      <c r="L350" s="1" t="n">
        <v>-55598</v>
      </c>
      <c r="Y350" s="1" t="n">
        <v>0</v>
      </c>
      <c r="Z350" s="1" t="n">
        <v>0</v>
      </c>
      <c r="AA350" s="1" t="n">
        <v>0</v>
      </c>
      <c r="AB350" s="1" t="n">
        <v>0</v>
      </c>
      <c r="AE350" s="63"/>
      <c r="AG350" s="1" t="s">
        <v>643</v>
      </c>
      <c r="AH350" s="1" t="s">
        <v>644</v>
      </c>
      <c r="AI350" s="1" t="s">
        <v>677</v>
      </c>
    </row>
    <row r="351" customFormat="false" ht="12" hidden="false" customHeight="false" outlineLevel="0" collapsed="false">
      <c r="A351" s="22" t="n">
        <f aca="false">A350+1</f>
        <v>344</v>
      </c>
      <c r="B351" s="1" t="s">
        <v>577</v>
      </c>
      <c r="C351" s="1" t="s">
        <v>722</v>
      </c>
      <c r="F351" s="1" t="s">
        <v>646</v>
      </c>
      <c r="G351" s="1" t="n">
        <v>-55597.06</v>
      </c>
      <c r="H351" s="1" t="n">
        <v>-55597.92</v>
      </c>
      <c r="I351" s="1" t="n">
        <v>-0.5</v>
      </c>
      <c r="J351" s="1" t="n">
        <v>-0.5</v>
      </c>
      <c r="K351" s="1" t="n">
        <v>-0.5</v>
      </c>
      <c r="L351" s="1" t="n">
        <v>-0.5</v>
      </c>
      <c r="O351" s="1" t="n">
        <v>0</v>
      </c>
      <c r="P351" s="1" t="n">
        <v>0</v>
      </c>
      <c r="Q351" s="45" t="n">
        <v>0</v>
      </c>
      <c r="R351" s="45" t="n">
        <v>0</v>
      </c>
      <c r="AE351" s="63"/>
      <c r="AG351" s="1" t="s">
        <v>643</v>
      </c>
      <c r="AH351" s="1" t="s">
        <v>644</v>
      </c>
      <c r="AI351" s="1" t="s">
        <v>677</v>
      </c>
    </row>
    <row r="352" customFormat="false" ht="12" hidden="false" customHeight="false" outlineLevel="0" collapsed="false">
      <c r="A352" s="22" t="n">
        <f aca="false">A351+1</f>
        <v>345</v>
      </c>
      <c r="B352" s="1" t="s">
        <v>574</v>
      </c>
      <c r="C352" s="1" t="s">
        <v>721</v>
      </c>
      <c r="F352" s="1" t="s">
        <v>642</v>
      </c>
      <c r="G352" s="1" t="n">
        <v>0</v>
      </c>
      <c r="H352" s="1" t="n">
        <v>0</v>
      </c>
      <c r="I352" s="1" t="n">
        <v>0</v>
      </c>
      <c r="J352" s="1" t="n">
        <v>0</v>
      </c>
      <c r="K352" s="1" t="n">
        <v>0</v>
      </c>
      <c r="L352" s="1" t="n">
        <v>0</v>
      </c>
      <c r="Y352" s="1" t="n">
        <v>0</v>
      </c>
      <c r="Z352" s="1" t="n">
        <v>0</v>
      </c>
      <c r="AA352" s="1" t="n">
        <v>0</v>
      </c>
      <c r="AB352" s="1" t="n">
        <v>0</v>
      </c>
      <c r="AE352" s="63"/>
      <c r="AG352" s="1" t="s">
        <v>643</v>
      </c>
      <c r="AH352" s="1" t="s">
        <v>644</v>
      </c>
      <c r="AI352" s="1" t="s">
        <v>677</v>
      </c>
    </row>
    <row r="353" customFormat="false" ht="12" hidden="false" customHeight="false" outlineLevel="0" collapsed="false">
      <c r="A353" s="22" t="n">
        <f aca="false">A352+1</f>
        <v>346</v>
      </c>
      <c r="B353" s="1" t="s">
        <v>577</v>
      </c>
      <c r="C353" s="1" t="s">
        <v>722</v>
      </c>
      <c r="F353" s="1" t="s">
        <v>646</v>
      </c>
      <c r="G353" s="1" t="n">
        <v>0</v>
      </c>
      <c r="H353" s="1" t="n">
        <v>0</v>
      </c>
      <c r="I353" s="1" t="n">
        <v>0</v>
      </c>
      <c r="J353" s="1" t="n">
        <v>0</v>
      </c>
      <c r="K353" s="1" t="n">
        <v>0</v>
      </c>
      <c r="L353" s="1" t="n">
        <v>0</v>
      </c>
      <c r="O353" s="1" t="n">
        <v>0</v>
      </c>
      <c r="P353" s="1" t="n">
        <v>0</v>
      </c>
      <c r="Q353" s="45" t="n">
        <v>0</v>
      </c>
      <c r="R353" s="45" t="n">
        <v>0</v>
      </c>
      <c r="AE353" s="63"/>
      <c r="AG353" s="1" t="s">
        <v>643</v>
      </c>
      <c r="AH353" s="1" t="s">
        <v>644</v>
      </c>
      <c r="AI353" s="1" t="s">
        <v>677</v>
      </c>
    </row>
    <row r="354" customFormat="false" ht="12" hidden="false" customHeight="false" outlineLevel="0" collapsed="false">
      <c r="A354" s="22" t="n">
        <f aca="false">A353+1</f>
        <v>347</v>
      </c>
      <c r="B354" s="1" t="s">
        <v>574</v>
      </c>
      <c r="C354" s="1" t="s">
        <v>723</v>
      </c>
      <c r="F354" s="1" t="s">
        <v>642</v>
      </c>
      <c r="G354" s="1" t="n">
        <v>0</v>
      </c>
      <c r="H354" s="1" t="n">
        <v>-180</v>
      </c>
      <c r="I354" s="1" t="n">
        <v>1111950.52</v>
      </c>
      <c r="J354" s="1" t="n">
        <v>0</v>
      </c>
      <c r="K354" s="1" t="n">
        <v>1111951</v>
      </c>
      <c r="L354" s="1" t="n">
        <v>0</v>
      </c>
      <c r="Y354" s="1" t="n">
        <v>170</v>
      </c>
      <c r="Z354" s="1" t="n">
        <v>0</v>
      </c>
      <c r="AA354" s="1" t="n">
        <v>0</v>
      </c>
      <c r="AB354" s="1" t="n">
        <v>0</v>
      </c>
      <c r="AE354" s="63"/>
      <c r="AG354" s="1" t="s">
        <v>643</v>
      </c>
      <c r="AH354" s="1" t="s">
        <v>644</v>
      </c>
      <c r="AI354" s="1" t="s">
        <v>677</v>
      </c>
    </row>
    <row r="355" customFormat="false" ht="12" hidden="false" customHeight="false" outlineLevel="0" collapsed="false">
      <c r="A355" s="22" t="n">
        <f aca="false">A354+1</f>
        <v>348</v>
      </c>
      <c r="B355" s="1" t="s">
        <v>577</v>
      </c>
      <c r="C355" s="1" t="s">
        <v>724</v>
      </c>
      <c r="F355" s="1" t="s">
        <v>646</v>
      </c>
      <c r="G355" s="1" t="n">
        <v>1111950.52</v>
      </c>
      <c r="H355" s="1" t="n">
        <v>0</v>
      </c>
      <c r="I355" s="1" t="n">
        <v>0</v>
      </c>
      <c r="J355" s="1" t="n">
        <v>180</v>
      </c>
      <c r="K355" s="1" t="n">
        <v>0</v>
      </c>
      <c r="L355" s="66" t="n">
        <v>-180</v>
      </c>
      <c r="O355" s="1" t="n">
        <v>170</v>
      </c>
      <c r="P355" s="1" t="n">
        <v>0</v>
      </c>
      <c r="Q355" s="45" t="n">
        <v>0</v>
      </c>
      <c r="R355" s="45" t="n">
        <v>0</v>
      </c>
      <c r="AE355" s="63"/>
      <c r="AG355" s="1" t="s">
        <v>643</v>
      </c>
      <c r="AH355" s="1" t="s">
        <v>644</v>
      </c>
      <c r="AI355" s="1" t="s">
        <v>677</v>
      </c>
    </row>
    <row r="356" customFormat="false" ht="12" hidden="false" customHeight="false" outlineLevel="0" collapsed="false">
      <c r="A356" s="22" t="n">
        <f aca="false">A355+1</f>
        <v>349</v>
      </c>
      <c r="B356" s="1" t="s">
        <v>574</v>
      </c>
      <c r="C356" s="1" t="s">
        <v>725</v>
      </c>
      <c r="F356" s="1" t="s">
        <v>642</v>
      </c>
      <c r="G356" s="1" t="n">
        <v>89.5</v>
      </c>
      <c r="H356" s="1" t="n">
        <v>75</v>
      </c>
      <c r="I356" s="1" t="n">
        <v>-443488.39</v>
      </c>
      <c r="J356" s="1" t="n">
        <v>18037718.04</v>
      </c>
      <c r="K356" s="1" t="n">
        <v>-443488</v>
      </c>
      <c r="L356" s="1" t="n">
        <v>18037718</v>
      </c>
      <c r="Y356" s="1" t="n">
        <v>96</v>
      </c>
      <c r="Z356" s="1" t="n">
        <v>0</v>
      </c>
      <c r="AA356" s="1" t="n">
        <v>0</v>
      </c>
      <c r="AB356" s="1" t="n">
        <v>0</v>
      </c>
      <c r="AE356" s="63"/>
      <c r="AG356" s="1" t="s">
        <v>643</v>
      </c>
      <c r="AH356" s="1" t="s">
        <v>644</v>
      </c>
      <c r="AI356" s="1" t="s">
        <v>677</v>
      </c>
    </row>
    <row r="357" customFormat="false" ht="12" hidden="false" customHeight="false" outlineLevel="0" collapsed="false">
      <c r="A357" s="22" t="n">
        <f aca="false">A356+1</f>
        <v>350</v>
      </c>
      <c r="B357" s="1" t="s">
        <v>577</v>
      </c>
      <c r="C357" s="1" t="s">
        <v>726</v>
      </c>
      <c r="F357" s="1" t="s">
        <v>646</v>
      </c>
      <c r="G357" s="1" t="n">
        <v>-443488.39</v>
      </c>
      <c r="H357" s="1" t="n">
        <v>18037718.04</v>
      </c>
      <c r="I357" s="1" t="n">
        <v>89.5</v>
      </c>
      <c r="J357" s="1" t="n">
        <v>75</v>
      </c>
      <c r="K357" s="1" t="n">
        <v>89.5</v>
      </c>
      <c r="L357" s="1" t="n">
        <v>75</v>
      </c>
      <c r="O357" s="1" t="n">
        <v>96</v>
      </c>
      <c r="P357" s="1" t="n">
        <v>0</v>
      </c>
      <c r="Q357" s="45" t="n">
        <v>0</v>
      </c>
      <c r="R357" s="45" t="n">
        <v>0</v>
      </c>
      <c r="AE357" s="63"/>
      <c r="AG357" s="1" t="s">
        <v>643</v>
      </c>
      <c r="AH357" s="1" t="s">
        <v>644</v>
      </c>
      <c r="AI357" s="1" t="s">
        <v>677</v>
      </c>
    </row>
    <row r="358" customFormat="false" ht="12" hidden="false" customHeight="false" outlineLevel="0" collapsed="false">
      <c r="A358" s="22" t="n">
        <f aca="false">A357+1</f>
        <v>351</v>
      </c>
      <c r="B358" s="1" t="s">
        <v>574</v>
      </c>
      <c r="C358" s="1" t="s">
        <v>719</v>
      </c>
      <c r="F358" s="1" t="s">
        <v>642</v>
      </c>
      <c r="G358" s="1" t="n">
        <v>90</v>
      </c>
      <c r="H358" s="1" t="n">
        <v>90</v>
      </c>
      <c r="I358" s="1" t="n">
        <v>0</v>
      </c>
      <c r="J358" s="1" t="n">
        <v>20015109.36</v>
      </c>
      <c r="K358" s="1" t="n">
        <v>0</v>
      </c>
      <c r="L358" s="1" t="n">
        <v>20015109</v>
      </c>
      <c r="Y358" s="1" t="n">
        <v>96</v>
      </c>
      <c r="Z358" s="1" t="n">
        <v>0</v>
      </c>
      <c r="AA358" s="1" t="n">
        <v>0</v>
      </c>
      <c r="AB358" s="1" t="n">
        <v>0</v>
      </c>
      <c r="AE358" s="63"/>
      <c r="AG358" s="1" t="s">
        <v>643</v>
      </c>
      <c r="AH358" s="1" t="s">
        <v>644</v>
      </c>
      <c r="AI358" s="1" t="s">
        <v>677</v>
      </c>
    </row>
    <row r="359" customFormat="false" ht="12" hidden="false" customHeight="false" outlineLevel="0" collapsed="false">
      <c r="A359" s="22" t="n">
        <f aca="false">A358+1</f>
        <v>352</v>
      </c>
      <c r="B359" s="1" t="s">
        <v>577</v>
      </c>
      <c r="C359" s="1" t="s">
        <v>720</v>
      </c>
      <c r="F359" s="1" t="s">
        <v>646</v>
      </c>
      <c r="G359" s="1" t="n">
        <v>0</v>
      </c>
      <c r="H359" s="1" t="n">
        <v>20015109.36</v>
      </c>
      <c r="I359" s="1" t="n">
        <v>90</v>
      </c>
      <c r="J359" s="21" t="n">
        <v>96</v>
      </c>
      <c r="K359" s="1" t="n">
        <v>90</v>
      </c>
      <c r="L359" s="1" t="n">
        <v>96</v>
      </c>
      <c r="O359" s="1" t="n">
        <v>96</v>
      </c>
      <c r="P359" s="1" t="n">
        <v>0</v>
      </c>
      <c r="Q359" s="45" t="n">
        <v>0</v>
      </c>
      <c r="R359" s="45" t="n">
        <v>0</v>
      </c>
      <c r="AE359" s="63"/>
      <c r="AG359" s="1" t="s">
        <v>643</v>
      </c>
      <c r="AH359" s="1" t="s">
        <v>644</v>
      </c>
      <c r="AI359" s="1" t="s">
        <v>677</v>
      </c>
    </row>
    <row r="360" customFormat="false" ht="12" hidden="false" customHeight="false" outlineLevel="0" collapsed="false">
      <c r="A360" s="22" t="n">
        <f aca="false">A359+1</f>
        <v>353</v>
      </c>
      <c r="B360" s="1" t="s">
        <v>574</v>
      </c>
      <c r="C360" s="1" t="s">
        <v>723</v>
      </c>
      <c r="F360" s="1" t="s">
        <v>642</v>
      </c>
      <c r="G360" s="1" t="n">
        <v>-90</v>
      </c>
      <c r="H360" s="1" t="n">
        <v>-180</v>
      </c>
      <c r="I360" s="1" t="n">
        <v>0</v>
      </c>
      <c r="J360" s="1" t="n">
        <v>-20015109.36</v>
      </c>
      <c r="K360" s="1" t="n">
        <v>0</v>
      </c>
      <c r="L360" s="1" t="n">
        <v>-20015109</v>
      </c>
      <c r="Y360" s="1" t="n">
        <v>170</v>
      </c>
      <c r="Z360" s="1" t="n">
        <v>0</v>
      </c>
      <c r="AA360" s="1" t="n">
        <v>0</v>
      </c>
      <c r="AB360" s="1" t="n">
        <v>0</v>
      </c>
      <c r="AE360" s="63"/>
      <c r="AG360" s="1" t="s">
        <v>643</v>
      </c>
      <c r="AH360" s="1" t="s">
        <v>644</v>
      </c>
      <c r="AI360" s="1" t="s">
        <v>677</v>
      </c>
    </row>
    <row r="361" s="10" customFormat="true" ht="12" hidden="false" customHeight="false" outlineLevel="0" collapsed="false">
      <c r="A361" s="23" t="n">
        <f aca="false">A360+1</f>
        <v>354</v>
      </c>
      <c r="B361" s="10" t="s">
        <v>577</v>
      </c>
      <c r="C361" s="10" t="s">
        <v>724</v>
      </c>
      <c r="F361" s="10" t="s">
        <v>646</v>
      </c>
      <c r="G361" s="10" t="n">
        <v>0</v>
      </c>
      <c r="H361" s="10" t="n">
        <v>-20015109.36</v>
      </c>
      <c r="I361" s="10" t="n">
        <v>-90</v>
      </c>
      <c r="J361" s="24" t="n">
        <v>170</v>
      </c>
      <c r="K361" s="10" t="n">
        <v>-90</v>
      </c>
      <c r="L361" s="10" t="n">
        <v>170</v>
      </c>
      <c r="O361" s="10" t="n">
        <v>170</v>
      </c>
      <c r="P361" s="10" t="n">
        <v>0</v>
      </c>
      <c r="Q361" s="68" t="n">
        <v>0</v>
      </c>
      <c r="R361" s="68" t="n">
        <v>0</v>
      </c>
      <c r="AE361" s="69"/>
      <c r="AG361" s="10" t="s">
        <v>643</v>
      </c>
      <c r="AH361" s="10" t="s">
        <v>644</v>
      </c>
      <c r="AI361" s="10" t="s">
        <v>677</v>
      </c>
    </row>
    <row r="362" s="34" customFormat="true" ht="11.25" hidden="false" customHeight="true" outlineLevel="0" collapsed="false">
      <c r="A362" s="34" t="n">
        <f aca="false">A361+1</f>
        <v>355</v>
      </c>
      <c r="B362" s="34" t="s">
        <v>574</v>
      </c>
      <c r="C362" s="34" t="s">
        <v>727</v>
      </c>
      <c r="F362" s="34" t="s">
        <v>135</v>
      </c>
      <c r="G362" s="34" t="n">
        <v>40.8</v>
      </c>
      <c r="H362" s="34" t="n">
        <v>-74</v>
      </c>
      <c r="I362" s="34" t="n">
        <v>6269400.2809988</v>
      </c>
      <c r="J362" s="34" t="n">
        <v>916375.3105948</v>
      </c>
      <c r="K362" s="78" t="s">
        <v>303</v>
      </c>
      <c r="L362" s="78" t="s">
        <v>303</v>
      </c>
      <c r="M362" s="34" t="s">
        <v>258</v>
      </c>
      <c r="N362" s="34" t="s">
        <v>258</v>
      </c>
      <c r="O362" s="34" t="s">
        <v>258</v>
      </c>
      <c r="P362" s="34" t="s">
        <v>258</v>
      </c>
      <c r="Q362" s="79" t="s">
        <v>258</v>
      </c>
      <c r="R362" s="79" t="s">
        <v>258</v>
      </c>
      <c r="S362" s="34" t="s">
        <v>258</v>
      </c>
      <c r="T362" s="34" t="s">
        <v>258</v>
      </c>
      <c r="U362" s="34" t="s">
        <v>258</v>
      </c>
      <c r="V362" s="34" t="s">
        <v>258</v>
      </c>
      <c r="W362" s="34" t="n">
        <v>1</v>
      </c>
      <c r="X362" s="34" t="s">
        <v>258</v>
      </c>
      <c r="Y362" s="34" t="s">
        <v>258</v>
      </c>
      <c r="Z362" s="34" t="n">
        <v>40</v>
      </c>
      <c r="AA362" s="34" t="n">
        <v>4000000</v>
      </c>
      <c r="AB362" s="34" t="n">
        <v>500000</v>
      </c>
      <c r="AC362" s="34" t="n">
        <v>-122.3</v>
      </c>
      <c r="AD362" s="34" t="n">
        <v>47.5</v>
      </c>
      <c r="AE362" s="80" t="n">
        <v>-80.2</v>
      </c>
      <c r="AF362" s="34" t="n">
        <v>25.7</v>
      </c>
      <c r="AG362" s="34" t="s">
        <v>259</v>
      </c>
      <c r="AH362" s="34" t="n">
        <v>2</v>
      </c>
    </row>
    <row r="363" s="82" customFormat="true" ht="12" hidden="false" customHeight="false" outlineLevel="0" collapsed="false">
      <c r="A363" s="82" t="n">
        <f aca="false">A362+1</f>
        <v>356</v>
      </c>
      <c r="B363" s="82" t="s">
        <v>577</v>
      </c>
      <c r="C363" s="82" t="s">
        <v>728</v>
      </c>
      <c r="F363" s="82" t="s">
        <v>142</v>
      </c>
      <c r="G363" s="82" t="n">
        <v>6269400.3</v>
      </c>
      <c r="H363" s="82" t="n">
        <v>916375.3</v>
      </c>
      <c r="I363" s="82" t="n">
        <v>40.7999999</v>
      </c>
      <c r="J363" s="82" t="n">
        <v>-73.9999998</v>
      </c>
      <c r="K363" s="83" t="s">
        <v>303</v>
      </c>
      <c r="L363" s="83" t="s">
        <v>303</v>
      </c>
      <c r="M363" s="82" t="n">
        <v>1</v>
      </c>
      <c r="N363" s="82" t="s">
        <v>258</v>
      </c>
      <c r="O363" s="82" t="s">
        <v>258</v>
      </c>
      <c r="P363" s="82" t="n">
        <v>40</v>
      </c>
      <c r="Q363" s="84" t="n">
        <v>4000000</v>
      </c>
      <c r="R363" s="84" t="n">
        <v>500000</v>
      </c>
      <c r="S363" s="82" t="n">
        <v>-122.3</v>
      </c>
      <c r="T363" s="82" t="n">
        <v>47.5</v>
      </c>
      <c r="U363" s="82" t="n">
        <v>-80.2</v>
      </c>
      <c r="V363" s="82" t="n">
        <v>25.7</v>
      </c>
      <c r="W363" s="82" t="s">
        <v>258</v>
      </c>
      <c r="X363" s="82" t="s">
        <v>258</v>
      </c>
      <c r="Y363" s="82" t="s">
        <v>258</v>
      </c>
      <c r="Z363" s="82" t="s">
        <v>258</v>
      </c>
      <c r="AA363" s="82" t="s">
        <v>258</v>
      </c>
      <c r="AB363" s="82" t="s">
        <v>258</v>
      </c>
      <c r="AC363" s="82" t="s">
        <v>258</v>
      </c>
      <c r="AD363" s="82" t="s">
        <v>258</v>
      </c>
      <c r="AE363" s="85" t="s">
        <v>258</v>
      </c>
      <c r="AF363" s="82" t="s">
        <v>258</v>
      </c>
      <c r="AG363" s="82" t="s">
        <v>259</v>
      </c>
      <c r="AH363" s="82" t="n">
        <v>2</v>
      </c>
    </row>
    <row r="364" s="34" customFormat="true" ht="12" hidden="false" customHeight="false" outlineLevel="0" collapsed="false">
      <c r="A364" s="34" t="n">
        <f aca="false">A363+1</f>
        <v>357</v>
      </c>
      <c r="B364" s="34" t="s">
        <v>574</v>
      </c>
      <c r="C364" s="34" t="s">
        <v>729</v>
      </c>
      <c r="F364" s="34" t="s">
        <v>135</v>
      </c>
      <c r="G364" s="34" t="n">
        <v>40</v>
      </c>
      <c r="H364" s="34" t="n">
        <v>-75</v>
      </c>
      <c r="I364" s="34" t="n">
        <v>1515330.2993344</v>
      </c>
      <c r="J364" s="34" t="n">
        <v>4961737.680315</v>
      </c>
      <c r="K364" s="78" t="s">
        <v>303</v>
      </c>
      <c r="L364" s="78" t="s">
        <v>303</v>
      </c>
      <c r="M364" s="34" t="s">
        <v>258</v>
      </c>
      <c r="N364" s="34" t="s">
        <v>258</v>
      </c>
      <c r="O364" s="34" t="s">
        <v>258</v>
      </c>
      <c r="P364" s="34" t="s">
        <v>258</v>
      </c>
      <c r="Q364" s="79" t="s">
        <v>258</v>
      </c>
      <c r="R364" s="79" t="s">
        <v>258</v>
      </c>
      <c r="S364" s="34" t="s">
        <v>258</v>
      </c>
      <c r="T364" s="34" t="s">
        <v>258</v>
      </c>
      <c r="U364" s="34" t="s">
        <v>258</v>
      </c>
      <c r="V364" s="34" t="s">
        <v>258</v>
      </c>
      <c r="W364" s="34" t="s">
        <v>258</v>
      </c>
      <c r="X364" s="34" t="s">
        <v>258</v>
      </c>
      <c r="Y364" s="34" t="n">
        <v>-90</v>
      </c>
      <c r="Z364" s="34" t="s">
        <v>258</v>
      </c>
      <c r="AA364" s="34" t="n">
        <v>0</v>
      </c>
      <c r="AB364" s="34" t="n">
        <v>0</v>
      </c>
      <c r="AC364" s="34" t="s">
        <v>258</v>
      </c>
      <c r="AD364" s="34" t="s">
        <v>258</v>
      </c>
      <c r="AE364" s="80" t="s">
        <v>258</v>
      </c>
      <c r="AF364" s="34" t="s">
        <v>258</v>
      </c>
      <c r="AG364" s="34" t="s">
        <v>259</v>
      </c>
      <c r="AH364" s="34" t="n">
        <v>2</v>
      </c>
    </row>
    <row r="365" s="82" customFormat="true" ht="12" hidden="false" customHeight="false" outlineLevel="0" collapsed="false">
      <c r="A365" s="82" t="n">
        <f aca="false">A364+1</f>
        <v>358</v>
      </c>
      <c r="B365" s="82" t="s">
        <v>577</v>
      </c>
      <c r="C365" s="82" t="s">
        <v>730</v>
      </c>
      <c r="F365" s="82" t="s">
        <v>142</v>
      </c>
      <c r="G365" s="82" t="n">
        <v>1515330.3</v>
      </c>
      <c r="H365" s="82" t="n">
        <v>4961737.7</v>
      </c>
      <c r="I365" s="82" t="n">
        <v>40.0000002</v>
      </c>
      <c r="J365" s="82" t="n">
        <v>-75</v>
      </c>
      <c r="K365" s="83" t="s">
        <v>303</v>
      </c>
      <c r="L365" s="83" t="s">
        <v>303</v>
      </c>
      <c r="M365" s="82" t="s">
        <v>258</v>
      </c>
      <c r="N365" s="82" t="s">
        <v>258</v>
      </c>
      <c r="O365" s="82" t="n">
        <v>-90</v>
      </c>
      <c r="P365" s="82" t="s">
        <v>258</v>
      </c>
      <c r="Q365" s="84" t="n">
        <v>0</v>
      </c>
      <c r="R365" s="84" t="n">
        <v>0</v>
      </c>
      <c r="S365" s="82" t="s">
        <v>258</v>
      </c>
      <c r="T365" s="82" t="s">
        <v>258</v>
      </c>
      <c r="U365" s="82" t="s">
        <v>258</v>
      </c>
      <c r="V365" s="82" t="s">
        <v>258</v>
      </c>
      <c r="W365" s="82" t="s">
        <v>258</v>
      </c>
      <c r="X365" s="82" t="s">
        <v>258</v>
      </c>
      <c r="Y365" s="82" t="s">
        <v>258</v>
      </c>
      <c r="Z365" s="82" t="s">
        <v>258</v>
      </c>
      <c r="AA365" s="82" t="s">
        <v>258</v>
      </c>
      <c r="AB365" s="82" t="s">
        <v>258</v>
      </c>
      <c r="AC365" s="82" t="s">
        <v>258</v>
      </c>
      <c r="AD365" s="82" t="s">
        <v>258</v>
      </c>
      <c r="AE365" s="85" t="s">
        <v>258</v>
      </c>
      <c r="AF365" s="82" t="s">
        <v>258</v>
      </c>
      <c r="AG365" s="82" t="s">
        <v>259</v>
      </c>
      <c r="AH365" s="82" t="n">
        <v>2</v>
      </c>
    </row>
    <row r="366" s="34" customFormat="true" ht="12" hidden="false" customHeight="false" outlineLevel="0" collapsed="false">
      <c r="A366" s="34" t="n">
        <f aca="false">A365+1</f>
        <v>359</v>
      </c>
      <c r="B366" s="34" t="s">
        <v>574</v>
      </c>
      <c r="C366" s="34" t="s">
        <v>731</v>
      </c>
      <c r="F366" s="34" t="s">
        <v>135</v>
      </c>
      <c r="G366" s="34" t="n">
        <v>40</v>
      </c>
      <c r="H366" s="34" t="n">
        <v>-73</v>
      </c>
      <c r="I366" s="34" t="n">
        <v>15607642.4188242</v>
      </c>
      <c r="J366" s="34" t="n">
        <v>760968.1310503</v>
      </c>
      <c r="K366" s="78" t="s">
        <v>303</v>
      </c>
      <c r="L366" s="78" t="s">
        <v>303</v>
      </c>
      <c r="M366" s="34" t="s">
        <v>258</v>
      </c>
      <c r="N366" s="34" t="s">
        <v>258</v>
      </c>
      <c r="O366" s="34" t="s">
        <v>258</v>
      </c>
      <c r="P366" s="34" t="s">
        <v>258</v>
      </c>
      <c r="Q366" s="79" t="s">
        <v>258</v>
      </c>
      <c r="R366" s="79" t="s">
        <v>258</v>
      </c>
      <c r="S366" s="34" t="s">
        <v>258</v>
      </c>
      <c r="T366" s="34" t="s">
        <v>258</v>
      </c>
      <c r="U366" s="34" t="s">
        <v>258</v>
      </c>
      <c r="V366" s="34" t="s">
        <v>258</v>
      </c>
      <c r="W366" s="34" t="n">
        <v>2</v>
      </c>
      <c r="X366" s="34" t="n">
        <v>15</v>
      </c>
      <c r="Y366" s="34" t="s">
        <v>258</v>
      </c>
      <c r="Z366" s="34" t="s">
        <v>258</v>
      </c>
      <c r="AA366" s="34" t="n">
        <v>0</v>
      </c>
      <c r="AB366" s="34" t="n">
        <v>0</v>
      </c>
      <c r="AC366" s="34" t="s">
        <v>258</v>
      </c>
      <c r="AD366" s="34" t="s">
        <v>258</v>
      </c>
      <c r="AE366" s="80" t="s">
        <v>258</v>
      </c>
      <c r="AF366" s="34" t="s">
        <v>258</v>
      </c>
      <c r="AG366" s="34" t="s">
        <v>259</v>
      </c>
      <c r="AH366" s="34" t="n">
        <v>2</v>
      </c>
    </row>
    <row r="367" s="82" customFormat="true" ht="12" hidden="false" customHeight="false" outlineLevel="0" collapsed="false">
      <c r="A367" s="82" t="n">
        <f aca="false">A366+1</f>
        <v>360</v>
      </c>
      <c r="B367" s="82" t="s">
        <v>577</v>
      </c>
      <c r="C367" s="82" t="s">
        <v>732</v>
      </c>
      <c r="F367" s="82" t="s">
        <v>142</v>
      </c>
      <c r="G367" s="82" t="n">
        <v>15607642.4</v>
      </c>
      <c r="H367" s="82" t="n">
        <v>760968.1</v>
      </c>
      <c r="I367" s="82" t="n">
        <v>40.0000002</v>
      </c>
      <c r="J367" s="82" t="n">
        <v>-73.0000004</v>
      </c>
      <c r="K367" s="83" t="s">
        <v>303</v>
      </c>
      <c r="L367" s="83" t="s">
        <v>303</v>
      </c>
      <c r="M367" s="82" t="n">
        <v>2</v>
      </c>
      <c r="N367" s="82" t="n">
        <v>15</v>
      </c>
      <c r="O367" s="82" t="s">
        <v>258</v>
      </c>
      <c r="P367" s="82" t="s">
        <v>258</v>
      </c>
      <c r="Q367" s="84" t="n">
        <v>0</v>
      </c>
      <c r="R367" s="84" t="n">
        <v>0</v>
      </c>
      <c r="S367" s="82" t="s">
        <v>258</v>
      </c>
      <c r="T367" s="82" t="s">
        <v>258</v>
      </c>
      <c r="U367" s="82" t="s">
        <v>258</v>
      </c>
      <c r="V367" s="82" t="s">
        <v>258</v>
      </c>
      <c r="W367" s="82" t="s">
        <v>258</v>
      </c>
      <c r="X367" s="82" t="s">
        <v>258</v>
      </c>
      <c r="Y367" s="82" t="s">
        <v>258</v>
      </c>
      <c r="Z367" s="82" t="s">
        <v>258</v>
      </c>
      <c r="AA367" s="82" t="s">
        <v>258</v>
      </c>
      <c r="AB367" s="82" t="s">
        <v>258</v>
      </c>
      <c r="AC367" s="82" t="s">
        <v>258</v>
      </c>
      <c r="AD367" s="82" t="s">
        <v>258</v>
      </c>
      <c r="AE367" s="85" t="s">
        <v>258</v>
      </c>
      <c r="AF367" s="82" t="s">
        <v>258</v>
      </c>
      <c r="AG367" s="82" t="s">
        <v>259</v>
      </c>
      <c r="AH367" s="82" t="n">
        <v>2</v>
      </c>
    </row>
    <row r="368" s="34" customFormat="true" ht="12" hidden="false" customHeight="false" outlineLevel="0" collapsed="false">
      <c r="A368" s="34" t="n">
        <f aca="false">A367+1</f>
        <v>361</v>
      </c>
      <c r="B368" s="34" t="s">
        <v>574</v>
      </c>
      <c r="C368" s="34" t="s">
        <v>733</v>
      </c>
      <c r="F368" s="34" t="s">
        <v>135</v>
      </c>
      <c r="G368" s="34" t="n">
        <v>60</v>
      </c>
      <c r="H368" s="34" t="n">
        <v>-150</v>
      </c>
      <c r="I368" s="34" t="n">
        <v>111208.6750574</v>
      </c>
      <c r="J368" s="34" t="n">
        <v>-443009.468584</v>
      </c>
      <c r="K368" s="78" t="s">
        <v>303</v>
      </c>
      <c r="L368" s="78" t="s">
        <v>303</v>
      </c>
      <c r="M368" s="34" t="s">
        <v>258</v>
      </c>
      <c r="N368" s="34" t="s">
        <v>258</v>
      </c>
      <c r="O368" s="34" t="s">
        <v>258</v>
      </c>
      <c r="P368" s="34" t="s">
        <v>258</v>
      </c>
      <c r="Q368" s="79" t="s">
        <v>258</v>
      </c>
      <c r="R368" s="79" t="s">
        <v>258</v>
      </c>
      <c r="S368" s="34" t="s">
        <v>258</v>
      </c>
      <c r="T368" s="34" t="s">
        <v>258</v>
      </c>
      <c r="U368" s="34" t="s">
        <v>258</v>
      </c>
      <c r="V368" s="34" t="s">
        <v>258</v>
      </c>
      <c r="W368" s="34" t="s">
        <v>258</v>
      </c>
      <c r="X368" s="34" t="s">
        <v>258</v>
      </c>
      <c r="Y368" s="34" t="s">
        <v>258</v>
      </c>
      <c r="Z368" s="34" t="s">
        <v>258</v>
      </c>
      <c r="AA368" s="34" t="n">
        <v>0</v>
      </c>
      <c r="AB368" s="34" t="n">
        <v>0</v>
      </c>
      <c r="AC368" s="34" t="s">
        <v>258</v>
      </c>
      <c r="AD368" s="34" t="s">
        <v>258</v>
      </c>
      <c r="AE368" s="80" t="s">
        <v>258</v>
      </c>
      <c r="AF368" s="34" t="s">
        <v>258</v>
      </c>
      <c r="AG368" s="34" t="s">
        <v>259</v>
      </c>
      <c r="AH368" s="34" t="n">
        <v>2</v>
      </c>
    </row>
    <row r="369" s="82" customFormat="true" ht="12" hidden="false" customHeight="false" outlineLevel="0" collapsed="false">
      <c r="A369" s="82" t="n">
        <f aca="false">A368+1</f>
        <v>362</v>
      </c>
      <c r="B369" s="82" t="s">
        <v>577</v>
      </c>
      <c r="C369" s="82" t="s">
        <v>734</v>
      </c>
      <c r="F369" s="82" t="s">
        <v>142</v>
      </c>
      <c r="G369" s="82" t="n">
        <v>111208.7</v>
      </c>
      <c r="H369" s="82" t="n">
        <v>-443009.5</v>
      </c>
      <c r="I369" s="82" t="n">
        <v>59.9999997</v>
      </c>
      <c r="J369" s="82" t="n">
        <v>-149.9999996</v>
      </c>
      <c r="K369" s="83" t="s">
        <v>303</v>
      </c>
      <c r="L369" s="83" t="s">
        <v>303</v>
      </c>
      <c r="Q369" s="84" t="n">
        <v>0</v>
      </c>
      <c r="R369" s="84" t="n">
        <v>0</v>
      </c>
      <c r="AE369" s="85"/>
      <c r="AG369" s="82" t="s">
        <v>259</v>
      </c>
      <c r="AH369" s="82" t="n">
        <v>2</v>
      </c>
    </row>
    <row r="370" s="8" customFormat="true" ht="12" hidden="false" customHeight="false" outlineLevel="0" collapsed="false">
      <c r="A370" s="25" t="n">
        <f aca="false">A369+1</f>
        <v>363</v>
      </c>
      <c r="B370" s="8" t="s">
        <v>574</v>
      </c>
      <c r="C370" s="8" t="s">
        <v>735</v>
      </c>
      <c r="F370" s="8" t="s">
        <v>642</v>
      </c>
      <c r="G370" s="8" t="n">
        <v>30</v>
      </c>
      <c r="H370" s="8" t="n">
        <v>-85</v>
      </c>
      <c r="I370" s="8" t="n">
        <v>-962915.09</v>
      </c>
      <c r="J370" s="8" t="n">
        <v>-1056065.01</v>
      </c>
      <c r="K370" s="8" t="n">
        <v>-962915</v>
      </c>
      <c r="L370" s="8" t="n">
        <v>-1056065</v>
      </c>
      <c r="Q370" s="61"/>
      <c r="R370" s="61"/>
      <c r="Y370" s="8" t="n">
        <v>-75</v>
      </c>
      <c r="Z370" s="8" t="n">
        <v>40</v>
      </c>
      <c r="AA370" s="8" t="n">
        <v>0</v>
      </c>
      <c r="AB370" s="8" t="n">
        <v>0</v>
      </c>
      <c r="AE370" s="62"/>
      <c r="AG370" s="8" t="s">
        <v>643</v>
      </c>
      <c r="AH370" s="8" t="s">
        <v>644</v>
      </c>
      <c r="AI370" s="8" t="s">
        <v>581</v>
      </c>
    </row>
    <row r="371" customFormat="false" ht="12" hidden="false" customHeight="false" outlineLevel="0" collapsed="false">
      <c r="A371" s="22" t="n">
        <f aca="false">A370+1</f>
        <v>364</v>
      </c>
      <c r="B371" s="1" t="s">
        <v>577</v>
      </c>
      <c r="C371" s="1" t="s">
        <v>736</v>
      </c>
      <c r="F371" s="1" t="s">
        <v>646</v>
      </c>
      <c r="G371" s="1" t="n">
        <v>-962915.09</v>
      </c>
      <c r="H371" s="1" t="n">
        <v>-1056065.01</v>
      </c>
      <c r="I371" s="1" t="n">
        <v>30</v>
      </c>
      <c r="J371" s="1" t="n">
        <v>-85</v>
      </c>
      <c r="K371" s="1" t="n">
        <v>30</v>
      </c>
      <c r="L371" s="1" t="n">
        <v>-85</v>
      </c>
      <c r="O371" s="1" t="n">
        <v>-75</v>
      </c>
      <c r="P371" s="1" t="n">
        <v>40</v>
      </c>
      <c r="Q371" s="45" t="n">
        <v>0</v>
      </c>
      <c r="R371" s="45" t="n">
        <v>0</v>
      </c>
      <c r="AE371" s="63"/>
      <c r="AG371" s="1" t="s">
        <v>643</v>
      </c>
      <c r="AH371" s="1" t="s">
        <v>644</v>
      </c>
      <c r="AI371" s="1" t="s">
        <v>581</v>
      </c>
    </row>
    <row r="372" customFormat="false" ht="12" hidden="false" customHeight="false" outlineLevel="0" collapsed="false">
      <c r="A372" s="22" t="n">
        <f aca="false">A371+1</f>
        <v>365</v>
      </c>
      <c r="B372" s="1" t="s">
        <v>574</v>
      </c>
      <c r="C372" s="1" t="s">
        <v>737</v>
      </c>
      <c r="F372" s="1" t="s">
        <v>642</v>
      </c>
      <c r="G372" s="1" t="n">
        <v>35</v>
      </c>
      <c r="H372" s="1" t="n">
        <v>110</v>
      </c>
      <c r="I372" s="1" t="n">
        <v>911732.53</v>
      </c>
      <c r="J372" s="1" t="n">
        <v>594130.32</v>
      </c>
      <c r="K372" s="1" t="n">
        <v>911733</v>
      </c>
      <c r="L372" s="1" t="n">
        <v>594130</v>
      </c>
      <c r="Y372" s="1" t="n">
        <v>100</v>
      </c>
      <c r="Z372" s="1" t="n">
        <v>30</v>
      </c>
      <c r="AA372" s="1" t="n">
        <v>0</v>
      </c>
      <c r="AB372" s="1" t="n">
        <v>0</v>
      </c>
      <c r="AE372" s="63"/>
      <c r="AG372" s="1" t="s">
        <v>643</v>
      </c>
      <c r="AH372" s="1" t="s">
        <v>644</v>
      </c>
      <c r="AI372" s="1" t="s">
        <v>581</v>
      </c>
    </row>
    <row r="373" customFormat="false" ht="12" hidden="false" customHeight="false" outlineLevel="0" collapsed="false">
      <c r="A373" s="22" t="n">
        <f aca="false">A372+1</f>
        <v>366</v>
      </c>
      <c r="B373" s="1" t="s">
        <v>577</v>
      </c>
      <c r="C373" s="1" t="s">
        <v>738</v>
      </c>
      <c r="F373" s="1" t="s">
        <v>646</v>
      </c>
      <c r="G373" s="1" t="n">
        <v>911732.53</v>
      </c>
      <c r="H373" s="1" t="n">
        <v>594130.32</v>
      </c>
      <c r="I373" s="1" t="n">
        <v>35</v>
      </c>
      <c r="J373" s="1" t="n">
        <v>110</v>
      </c>
      <c r="K373" s="1" t="n">
        <v>35</v>
      </c>
      <c r="L373" s="1" t="n">
        <v>110</v>
      </c>
      <c r="O373" s="1" t="n">
        <v>100</v>
      </c>
      <c r="P373" s="1" t="n">
        <v>30</v>
      </c>
      <c r="Q373" s="45" t="n">
        <v>0</v>
      </c>
      <c r="R373" s="45" t="n">
        <v>0</v>
      </c>
      <c r="AE373" s="63"/>
      <c r="AG373" s="1" t="s">
        <v>643</v>
      </c>
      <c r="AH373" s="1" t="s">
        <v>644</v>
      </c>
      <c r="AI373" s="1" t="s">
        <v>581</v>
      </c>
    </row>
    <row r="374" s="22" customFormat="true" ht="12" hidden="false" customHeight="false" outlineLevel="0" collapsed="false">
      <c r="A374" s="22" t="n">
        <f aca="false">A373+1</f>
        <v>367</v>
      </c>
      <c r="B374" s="22" t="s">
        <v>574</v>
      </c>
      <c r="C374" s="22" t="s">
        <v>737</v>
      </c>
      <c r="F374" s="22" t="s">
        <v>642</v>
      </c>
      <c r="G374" s="22" t="n">
        <v>40</v>
      </c>
      <c r="H374" s="22" t="n">
        <v>90</v>
      </c>
      <c r="I374" s="22" t="n">
        <v>-852890.05</v>
      </c>
      <c r="J374" s="22" t="n">
        <v>1146047.59</v>
      </c>
      <c r="K374" s="22" t="n">
        <v>-852890</v>
      </c>
      <c r="L374" s="22" t="n">
        <v>1146048</v>
      </c>
      <c r="Q374" s="64"/>
      <c r="R374" s="64"/>
      <c r="Y374" s="22" t="n">
        <v>100</v>
      </c>
      <c r="Z374" s="22" t="n">
        <v>30</v>
      </c>
      <c r="AA374" s="22" t="n">
        <v>0</v>
      </c>
      <c r="AB374" s="22" t="n">
        <v>0</v>
      </c>
      <c r="AE374" s="65"/>
      <c r="AG374" s="22" t="s">
        <v>643</v>
      </c>
      <c r="AH374" s="22" t="s">
        <v>644</v>
      </c>
      <c r="AI374" s="22" t="s">
        <v>581</v>
      </c>
    </row>
    <row r="375" customFormat="false" ht="12" hidden="false" customHeight="false" outlineLevel="0" collapsed="false">
      <c r="A375" s="22" t="n">
        <f aca="false">A374+1</f>
        <v>368</v>
      </c>
      <c r="B375" s="1" t="s">
        <v>577</v>
      </c>
      <c r="C375" s="1" t="s">
        <v>738</v>
      </c>
      <c r="F375" s="1" t="s">
        <v>646</v>
      </c>
      <c r="G375" s="1" t="n">
        <v>-852890.05</v>
      </c>
      <c r="H375" s="1" t="n">
        <v>1146047.59</v>
      </c>
      <c r="I375" s="1" t="n">
        <v>40</v>
      </c>
      <c r="J375" s="1" t="n">
        <v>90</v>
      </c>
      <c r="K375" s="1" t="n">
        <v>40</v>
      </c>
      <c r="L375" s="1" t="n">
        <v>90</v>
      </c>
      <c r="O375" s="1" t="n">
        <v>100</v>
      </c>
      <c r="P375" s="1" t="n">
        <v>30</v>
      </c>
      <c r="Q375" s="45" t="n">
        <v>0</v>
      </c>
      <c r="R375" s="45" t="n">
        <v>0</v>
      </c>
      <c r="AE375" s="63"/>
      <c r="AG375" s="1" t="s">
        <v>643</v>
      </c>
      <c r="AH375" s="1" t="s">
        <v>644</v>
      </c>
      <c r="AI375" s="1" t="s">
        <v>581</v>
      </c>
    </row>
    <row r="376" customFormat="false" ht="12" hidden="false" customHeight="false" outlineLevel="0" collapsed="false">
      <c r="A376" s="22" t="n">
        <f aca="false">A375+1</f>
        <v>369</v>
      </c>
      <c r="B376" s="1" t="s">
        <v>574</v>
      </c>
      <c r="C376" s="1" t="s">
        <v>735</v>
      </c>
      <c r="F376" s="1" t="s">
        <v>642</v>
      </c>
      <c r="G376" s="1" t="n">
        <v>35</v>
      </c>
      <c r="H376" s="1" t="n">
        <v>-75</v>
      </c>
      <c r="I376" s="1" t="n">
        <v>1910848.94</v>
      </c>
      <c r="J376" s="1" t="n">
        <v>1463882.47</v>
      </c>
      <c r="K376" s="1" t="n">
        <v>1910849</v>
      </c>
      <c r="L376" s="1" t="n">
        <v>1463882</v>
      </c>
      <c r="Y376" s="1" t="n">
        <v>-96</v>
      </c>
      <c r="Z376" s="1" t="n">
        <v>23</v>
      </c>
      <c r="AA376" s="1" t="n">
        <v>0</v>
      </c>
      <c r="AB376" s="1" t="n">
        <v>0</v>
      </c>
      <c r="AE376" s="63"/>
      <c r="AG376" s="1" t="s">
        <v>643</v>
      </c>
      <c r="AH376" s="1" t="s">
        <v>644</v>
      </c>
      <c r="AI376" s="1" t="s">
        <v>581</v>
      </c>
    </row>
    <row r="377" customFormat="false" ht="12" hidden="false" customHeight="false" outlineLevel="0" collapsed="false">
      <c r="A377" s="22" t="n">
        <f aca="false">A376+1</f>
        <v>370</v>
      </c>
      <c r="B377" s="1" t="s">
        <v>577</v>
      </c>
      <c r="C377" s="1" t="s">
        <v>736</v>
      </c>
      <c r="F377" s="1" t="s">
        <v>646</v>
      </c>
      <c r="G377" s="1" t="n">
        <v>1910848.94</v>
      </c>
      <c r="H377" s="1" t="n">
        <v>1463882.47</v>
      </c>
      <c r="I377" s="1" t="n">
        <v>35</v>
      </c>
      <c r="J377" s="1" t="n">
        <v>-75</v>
      </c>
      <c r="K377" s="1" t="n">
        <v>35</v>
      </c>
      <c r="L377" s="1" t="n">
        <v>-75</v>
      </c>
      <c r="O377" s="1" t="n">
        <v>-96</v>
      </c>
      <c r="P377" s="1" t="n">
        <v>23</v>
      </c>
      <c r="Q377" s="45" t="n">
        <v>0</v>
      </c>
      <c r="R377" s="45" t="n">
        <v>0</v>
      </c>
      <c r="AE377" s="63"/>
      <c r="AG377" s="1" t="s">
        <v>643</v>
      </c>
      <c r="AH377" s="1" t="s">
        <v>644</v>
      </c>
      <c r="AI377" s="1" t="s">
        <v>581</v>
      </c>
    </row>
    <row r="378" customFormat="false" ht="12" hidden="false" customHeight="false" outlineLevel="0" collapsed="false">
      <c r="A378" s="22" t="n">
        <f aca="false">A377+1</f>
        <v>371</v>
      </c>
      <c r="B378" s="1" t="s">
        <v>574</v>
      </c>
      <c r="C378" s="1" t="s">
        <v>737</v>
      </c>
      <c r="F378" s="1" t="s">
        <v>642</v>
      </c>
      <c r="G378" s="1" t="n">
        <v>-35</v>
      </c>
      <c r="H378" s="1" t="n">
        <v>75</v>
      </c>
      <c r="I378" s="1" t="n">
        <v>-1910804.77</v>
      </c>
      <c r="J378" s="1" t="n">
        <v>-1463929.01</v>
      </c>
      <c r="K378" s="1" t="n">
        <v>-1910805</v>
      </c>
      <c r="L378" s="1" t="n">
        <v>-1463929</v>
      </c>
      <c r="Y378" s="1" t="n">
        <v>96</v>
      </c>
      <c r="Z378" s="1" t="n">
        <v>-23</v>
      </c>
      <c r="AA378" s="1" t="n">
        <v>0</v>
      </c>
      <c r="AB378" s="1" t="n">
        <v>0</v>
      </c>
      <c r="AE378" s="63"/>
      <c r="AG378" s="1" t="s">
        <v>643</v>
      </c>
      <c r="AH378" s="1" t="s">
        <v>644</v>
      </c>
      <c r="AI378" s="1" t="s">
        <v>581</v>
      </c>
    </row>
    <row r="379" customFormat="false" ht="12" hidden="false" customHeight="false" outlineLevel="0" collapsed="false">
      <c r="A379" s="22" t="n">
        <f aca="false">A378+1</f>
        <v>372</v>
      </c>
      <c r="B379" s="1" t="s">
        <v>577</v>
      </c>
      <c r="C379" s="1" t="s">
        <v>738</v>
      </c>
      <c r="F379" s="1" t="s">
        <v>646</v>
      </c>
      <c r="G379" s="1" t="n">
        <v>-1910804.77</v>
      </c>
      <c r="H379" s="1" t="n">
        <v>-1463929.01</v>
      </c>
      <c r="I379" s="1" t="n">
        <v>-35</v>
      </c>
      <c r="J379" s="1" t="n">
        <v>75</v>
      </c>
      <c r="K379" s="1" t="n">
        <v>-35</v>
      </c>
      <c r="L379" s="1" t="n">
        <v>75</v>
      </c>
      <c r="O379" s="1" t="n">
        <v>96</v>
      </c>
      <c r="P379" s="1" t="n">
        <v>-23</v>
      </c>
      <c r="Q379" s="45" t="n">
        <v>0</v>
      </c>
      <c r="R379" s="45" t="n">
        <v>0</v>
      </c>
      <c r="AE379" s="63"/>
      <c r="AG379" s="1" t="s">
        <v>643</v>
      </c>
      <c r="AH379" s="1" t="s">
        <v>644</v>
      </c>
      <c r="AI379" s="1" t="s">
        <v>581</v>
      </c>
    </row>
    <row r="380" customFormat="false" ht="12" hidden="false" customHeight="false" outlineLevel="0" collapsed="false">
      <c r="A380" s="22" t="n">
        <f aca="false">A379+1</f>
        <v>373</v>
      </c>
      <c r="B380" s="1" t="s">
        <v>574</v>
      </c>
      <c r="C380" s="1" t="s">
        <v>739</v>
      </c>
      <c r="F380" s="1" t="s">
        <v>642</v>
      </c>
      <c r="G380" s="1" t="n">
        <v>-0.5</v>
      </c>
      <c r="H380" s="1" t="n">
        <v>-0.5</v>
      </c>
      <c r="I380" s="1" t="n">
        <v>-55658.6</v>
      </c>
      <c r="J380" s="1" t="n">
        <v>1050430.95</v>
      </c>
      <c r="K380" s="1" t="n">
        <v>-55659</v>
      </c>
      <c r="L380" s="1" t="n">
        <v>1050431</v>
      </c>
      <c r="Y380" s="1" t="n">
        <v>0</v>
      </c>
      <c r="Z380" s="1" t="n">
        <v>-10</v>
      </c>
      <c r="AA380" s="1" t="n">
        <v>0</v>
      </c>
      <c r="AB380" s="1" t="n">
        <v>0</v>
      </c>
      <c r="AE380" s="63"/>
      <c r="AG380" s="1" t="s">
        <v>643</v>
      </c>
      <c r="AH380" s="1" t="s">
        <v>644</v>
      </c>
      <c r="AI380" s="1" t="s">
        <v>581</v>
      </c>
    </row>
    <row r="381" customFormat="false" ht="12" hidden="false" customHeight="false" outlineLevel="0" collapsed="false">
      <c r="A381" s="22" t="n">
        <f aca="false">A380+1</f>
        <v>374</v>
      </c>
      <c r="B381" s="1" t="s">
        <v>577</v>
      </c>
      <c r="C381" s="1" t="s">
        <v>740</v>
      </c>
      <c r="F381" s="1" t="s">
        <v>646</v>
      </c>
      <c r="G381" s="1" t="n">
        <v>-55658.6</v>
      </c>
      <c r="H381" s="1" t="n">
        <v>1050430.95</v>
      </c>
      <c r="I381" s="1" t="n">
        <v>-0.5</v>
      </c>
      <c r="J381" s="1" t="n">
        <v>-0.5</v>
      </c>
      <c r="K381" s="1" t="n">
        <v>-0.5</v>
      </c>
      <c r="L381" s="1" t="n">
        <v>-0.5</v>
      </c>
      <c r="O381" s="1" t="n">
        <v>0</v>
      </c>
      <c r="P381" s="1" t="n">
        <v>-10</v>
      </c>
      <c r="Q381" s="45" t="n">
        <v>0</v>
      </c>
      <c r="R381" s="45" t="n">
        <v>0</v>
      </c>
      <c r="AE381" s="63"/>
      <c r="AG381" s="1" t="s">
        <v>643</v>
      </c>
      <c r="AH381" s="1" t="s">
        <v>644</v>
      </c>
      <c r="AI381" s="1" t="s">
        <v>581</v>
      </c>
    </row>
    <row r="382" customFormat="false" ht="12" hidden="false" customHeight="false" outlineLevel="0" collapsed="false">
      <c r="A382" s="22" t="n">
        <f aca="false">A381+1</f>
        <v>375</v>
      </c>
      <c r="B382" s="1" t="s">
        <v>574</v>
      </c>
      <c r="C382" s="1" t="s">
        <v>739</v>
      </c>
      <c r="F382" s="1" t="s">
        <v>642</v>
      </c>
      <c r="G382" s="1" t="n">
        <v>0</v>
      </c>
      <c r="H382" s="1" t="n">
        <v>0</v>
      </c>
      <c r="I382" s="1" t="n">
        <v>0</v>
      </c>
      <c r="J382" s="1" t="n">
        <v>1105754.61</v>
      </c>
      <c r="K382" s="1" t="n">
        <v>0</v>
      </c>
      <c r="L382" s="1" t="n">
        <v>1105755</v>
      </c>
      <c r="Y382" s="1" t="n">
        <v>0</v>
      </c>
      <c r="Z382" s="1" t="n">
        <v>-10</v>
      </c>
      <c r="AA382" s="1" t="n">
        <v>0</v>
      </c>
      <c r="AB382" s="1" t="n">
        <v>0</v>
      </c>
      <c r="AE382" s="63"/>
      <c r="AG382" s="1" t="s">
        <v>643</v>
      </c>
      <c r="AH382" s="1" t="s">
        <v>644</v>
      </c>
      <c r="AI382" s="1" t="s">
        <v>581</v>
      </c>
    </row>
    <row r="383" customFormat="false" ht="12" hidden="false" customHeight="false" outlineLevel="0" collapsed="false">
      <c r="A383" s="22" t="n">
        <f aca="false">A382+1</f>
        <v>376</v>
      </c>
      <c r="B383" s="1" t="s">
        <v>577</v>
      </c>
      <c r="C383" s="1" t="s">
        <v>740</v>
      </c>
      <c r="F383" s="1" t="s">
        <v>646</v>
      </c>
      <c r="G383" s="1" t="n">
        <v>0</v>
      </c>
      <c r="H383" s="1" t="n">
        <v>1105754.61</v>
      </c>
      <c r="I383" s="1" t="n">
        <v>0</v>
      </c>
      <c r="J383" s="1" t="n">
        <v>0</v>
      </c>
      <c r="K383" s="1" t="n">
        <v>0</v>
      </c>
      <c r="L383" s="1" t="n">
        <v>0</v>
      </c>
      <c r="O383" s="1" t="n">
        <v>0</v>
      </c>
      <c r="P383" s="1" t="n">
        <v>-10</v>
      </c>
      <c r="Q383" s="45" t="n">
        <v>0</v>
      </c>
      <c r="R383" s="45" t="n">
        <v>0</v>
      </c>
      <c r="AE383" s="63"/>
      <c r="AG383" s="1" t="s">
        <v>643</v>
      </c>
      <c r="AH383" s="1" t="s">
        <v>644</v>
      </c>
      <c r="AI383" s="1" t="s">
        <v>581</v>
      </c>
    </row>
    <row r="384" customFormat="false" ht="12" hidden="false" customHeight="false" outlineLevel="0" collapsed="false">
      <c r="A384" s="22" t="n">
        <f aca="false">A383+1</f>
        <v>377</v>
      </c>
      <c r="B384" s="1" t="s">
        <v>574</v>
      </c>
      <c r="C384" s="1" t="s">
        <v>741</v>
      </c>
      <c r="F384" s="1" t="s">
        <v>642</v>
      </c>
      <c r="G384" s="1" t="n">
        <v>0</v>
      </c>
      <c r="H384" s="1" t="n">
        <v>-180</v>
      </c>
      <c r="I384" s="1" t="n">
        <v>1113029.5</v>
      </c>
      <c r="J384" s="1" t="n">
        <v>1089236.62</v>
      </c>
      <c r="K384" s="1" t="n">
        <v>1113030</v>
      </c>
      <c r="L384" s="1" t="n">
        <v>1089237</v>
      </c>
      <c r="Y384" s="1" t="n">
        <v>170</v>
      </c>
      <c r="Z384" s="1" t="n">
        <v>-10</v>
      </c>
      <c r="AA384" s="1" t="n">
        <v>0</v>
      </c>
      <c r="AB384" s="1" t="n">
        <v>0</v>
      </c>
      <c r="AE384" s="63"/>
      <c r="AG384" s="1" t="s">
        <v>643</v>
      </c>
      <c r="AH384" s="1" t="s">
        <v>644</v>
      </c>
      <c r="AI384" s="1" t="s">
        <v>581</v>
      </c>
    </row>
    <row r="385" s="22" customFormat="true" ht="12" hidden="false" customHeight="false" outlineLevel="0" collapsed="false">
      <c r="A385" s="22" t="n">
        <f aca="false">A384+1</f>
        <v>378</v>
      </c>
      <c r="B385" s="22" t="s">
        <v>577</v>
      </c>
      <c r="C385" s="22" t="s">
        <v>742</v>
      </c>
      <c r="F385" s="22" t="s">
        <v>646</v>
      </c>
      <c r="G385" s="22" t="n">
        <v>1113029.5</v>
      </c>
      <c r="H385" s="22" t="n">
        <v>1089236.62</v>
      </c>
      <c r="I385" s="22" t="n">
        <v>0</v>
      </c>
      <c r="J385" s="22" t="n">
        <v>180</v>
      </c>
      <c r="K385" s="22" t="n">
        <v>0</v>
      </c>
      <c r="L385" s="22" t="n">
        <v>180</v>
      </c>
      <c r="O385" s="22" t="n">
        <v>170</v>
      </c>
      <c r="P385" s="22" t="n">
        <v>-10</v>
      </c>
      <c r="Q385" s="64" t="n">
        <v>0</v>
      </c>
      <c r="R385" s="64" t="n">
        <v>0</v>
      </c>
      <c r="AE385" s="65"/>
      <c r="AG385" s="22" t="s">
        <v>643</v>
      </c>
      <c r="AH385" s="22" t="s">
        <v>644</v>
      </c>
      <c r="AI385" s="22" t="s">
        <v>581</v>
      </c>
    </row>
    <row r="386" customFormat="false" ht="12" hidden="false" customHeight="false" outlineLevel="0" collapsed="false">
      <c r="A386" s="22" t="n">
        <f aca="false">A385+1</f>
        <v>379</v>
      </c>
      <c r="B386" s="1" t="s">
        <v>574</v>
      </c>
      <c r="C386" s="1" t="s">
        <v>743</v>
      </c>
      <c r="F386" s="1" t="s">
        <v>642</v>
      </c>
      <c r="G386" s="1" t="n">
        <v>89.5</v>
      </c>
      <c r="H386" s="1" t="n">
        <v>75</v>
      </c>
      <c r="I386" s="1" t="n">
        <v>-20468.02</v>
      </c>
      <c r="J386" s="1" t="n">
        <v>4961319.48</v>
      </c>
      <c r="K386" s="1" t="n">
        <v>-20468</v>
      </c>
      <c r="L386" s="1" t="n">
        <v>4961319</v>
      </c>
      <c r="Y386" s="1" t="n">
        <v>96</v>
      </c>
      <c r="Z386" s="1" t="n">
        <v>45</v>
      </c>
      <c r="AA386" s="1" t="n">
        <v>0</v>
      </c>
      <c r="AB386" s="1" t="n">
        <v>0</v>
      </c>
      <c r="AE386" s="63"/>
      <c r="AG386" s="1" t="s">
        <v>643</v>
      </c>
      <c r="AH386" s="1" t="s">
        <v>644</v>
      </c>
      <c r="AI386" s="1" t="s">
        <v>581</v>
      </c>
    </row>
    <row r="387" customFormat="false" ht="12" hidden="false" customHeight="false" outlineLevel="0" collapsed="false">
      <c r="A387" s="22" t="n">
        <f aca="false">A386+1</f>
        <v>380</v>
      </c>
      <c r="B387" s="1" t="s">
        <v>577</v>
      </c>
      <c r="C387" s="1" t="s">
        <v>744</v>
      </c>
      <c r="F387" s="1" t="s">
        <v>646</v>
      </c>
      <c r="G387" s="1" t="n">
        <v>-20468.02</v>
      </c>
      <c r="H387" s="1" t="n">
        <v>4961319.48</v>
      </c>
      <c r="I387" s="1" t="n">
        <v>89.5</v>
      </c>
      <c r="J387" s="1" t="n">
        <v>74.999998</v>
      </c>
      <c r="K387" s="1" t="n">
        <v>89.5</v>
      </c>
      <c r="L387" s="1" t="n">
        <v>74.999998</v>
      </c>
      <c r="O387" s="1" t="n">
        <v>96</v>
      </c>
      <c r="P387" s="1" t="n">
        <v>45</v>
      </c>
      <c r="Q387" s="45" t="n">
        <v>0</v>
      </c>
      <c r="R387" s="45" t="n">
        <v>0</v>
      </c>
      <c r="AE387" s="63"/>
      <c r="AG387" s="1" t="s">
        <v>643</v>
      </c>
      <c r="AH387" s="1" t="s">
        <v>644</v>
      </c>
      <c r="AI387" s="1" t="s">
        <v>581</v>
      </c>
    </row>
    <row r="388" customFormat="false" ht="12" hidden="false" customHeight="false" outlineLevel="0" collapsed="false">
      <c r="A388" s="22" t="n">
        <f aca="false">A387+1</f>
        <v>381</v>
      </c>
      <c r="B388" s="1" t="s">
        <v>574</v>
      </c>
      <c r="C388" s="1" t="s">
        <v>737</v>
      </c>
      <c r="F388" s="1" t="s">
        <v>642</v>
      </c>
      <c r="G388" s="1" t="n">
        <v>90</v>
      </c>
      <c r="H388" s="1" t="n">
        <v>90</v>
      </c>
      <c r="I388" s="1" t="n">
        <v>0</v>
      </c>
      <c r="J388" s="1" t="n">
        <v>5017021.35</v>
      </c>
      <c r="K388" s="1" t="n">
        <v>0</v>
      </c>
      <c r="L388" s="1" t="n">
        <v>5017021</v>
      </c>
      <c r="Y388" s="1" t="n">
        <v>96</v>
      </c>
      <c r="Z388" s="1" t="n">
        <v>45</v>
      </c>
      <c r="AA388" s="1" t="n">
        <v>0</v>
      </c>
      <c r="AB388" s="1" t="n">
        <v>0</v>
      </c>
      <c r="AE388" s="63"/>
      <c r="AG388" s="1" t="s">
        <v>643</v>
      </c>
      <c r="AH388" s="1" t="s">
        <v>644</v>
      </c>
      <c r="AI388" s="1" t="s">
        <v>581</v>
      </c>
    </row>
    <row r="389" customFormat="false" ht="12" hidden="false" customHeight="false" outlineLevel="0" collapsed="false">
      <c r="A389" s="22" t="n">
        <f aca="false">A388+1</f>
        <v>382</v>
      </c>
      <c r="B389" s="1" t="s">
        <v>577</v>
      </c>
      <c r="C389" s="1" t="s">
        <v>738</v>
      </c>
      <c r="F389" s="1" t="s">
        <v>646</v>
      </c>
      <c r="G389" s="1" t="n">
        <v>0</v>
      </c>
      <c r="H389" s="1" t="n">
        <v>5017021.35</v>
      </c>
      <c r="I389" s="1" t="n">
        <v>90</v>
      </c>
      <c r="J389" s="21" t="n">
        <v>96</v>
      </c>
      <c r="K389" s="1" t="n">
        <v>90</v>
      </c>
      <c r="L389" s="1" t="n">
        <v>96</v>
      </c>
      <c r="O389" s="1" t="n">
        <v>96</v>
      </c>
      <c r="P389" s="1" t="n">
        <v>45</v>
      </c>
      <c r="Q389" s="45" t="n">
        <v>0</v>
      </c>
      <c r="R389" s="45" t="n">
        <v>0</v>
      </c>
      <c r="AE389" s="63"/>
      <c r="AG389" s="1" t="s">
        <v>643</v>
      </c>
      <c r="AH389" s="1" t="s">
        <v>644</v>
      </c>
      <c r="AI389" s="1" t="s">
        <v>581</v>
      </c>
    </row>
    <row r="390" customFormat="false" ht="12" hidden="false" customHeight="false" outlineLevel="0" collapsed="false">
      <c r="A390" s="22" t="n">
        <f aca="false">A389+1</f>
        <v>383</v>
      </c>
      <c r="B390" s="1" t="s">
        <v>574</v>
      </c>
      <c r="C390" s="1" t="s">
        <v>741</v>
      </c>
      <c r="F390" s="1" t="s">
        <v>642</v>
      </c>
      <c r="G390" s="1" t="n">
        <v>-90</v>
      </c>
      <c r="H390" s="1" t="n">
        <v>-180</v>
      </c>
      <c r="I390" s="1" t="n">
        <v>0</v>
      </c>
      <c r="J390" s="1" t="n">
        <v>-5017021.35</v>
      </c>
      <c r="K390" s="1" t="n">
        <v>0</v>
      </c>
      <c r="L390" s="1" t="n">
        <v>-5017021</v>
      </c>
      <c r="Y390" s="1" t="n">
        <v>170</v>
      </c>
      <c r="Z390" s="1" t="n">
        <v>-45</v>
      </c>
      <c r="AA390" s="1" t="n">
        <v>0</v>
      </c>
      <c r="AB390" s="1" t="n">
        <v>0</v>
      </c>
      <c r="AE390" s="63"/>
      <c r="AG390" s="1" t="s">
        <v>643</v>
      </c>
      <c r="AH390" s="1" t="s">
        <v>644</v>
      </c>
      <c r="AI390" s="1" t="s">
        <v>581</v>
      </c>
    </row>
    <row r="391" s="10" customFormat="true" ht="12" hidden="false" customHeight="false" outlineLevel="0" collapsed="false">
      <c r="A391" s="23" t="n">
        <f aca="false">A390+1</f>
        <v>384</v>
      </c>
      <c r="B391" s="10" t="s">
        <v>577</v>
      </c>
      <c r="C391" s="10" t="s">
        <v>742</v>
      </c>
      <c r="F391" s="10" t="s">
        <v>646</v>
      </c>
      <c r="G391" s="10" t="n">
        <v>0</v>
      </c>
      <c r="H391" s="10" t="n">
        <v>-5017021.35</v>
      </c>
      <c r="I391" s="10" t="n">
        <v>-90</v>
      </c>
      <c r="J391" s="24" t="n">
        <v>170</v>
      </c>
      <c r="K391" s="10" t="n">
        <v>-90</v>
      </c>
      <c r="L391" s="10" t="n">
        <v>170</v>
      </c>
      <c r="O391" s="10" t="n">
        <v>170</v>
      </c>
      <c r="P391" s="10" t="n">
        <v>-45</v>
      </c>
      <c r="Q391" s="68" t="n">
        <v>0</v>
      </c>
      <c r="R391" s="68" t="n">
        <v>0</v>
      </c>
      <c r="AE391" s="69"/>
      <c r="AG391" s="10" t="s">
        <v>643</v>
      </c>
      <c r="AH391" s="10" t="s">
        <v>644</v>
      </c>
      <c r="AI391" s="10" t="s">
        <v>581</v>
      </c>
    </row>
    <row r="392" s="8" customFormat="true" ht="12" hidden="false" customHeight="false" outlineLevel="0" collapsed="false">
      <c r="A392" s="25" t="n">
        <f aca="false">A391+1</f>
        <v>385</v>
      </c>
      <c r="B392" s="8" t="s">
        <v>574</v>
      </c>
      <c r="C392" s="8" t="s">
        <v>745</v>
      </c>
      <c r="F392" s="8" t="s">
        <v>642</v>
      </c>
      <c r="G392" s="8" t="n">
        <v>43</v>
      </c>
      <c r="H392" s="8" t="n">
        <v>-73</v>
      </c>
      <c r="I392" s="8" t="n">
        <v>163071.13</v>
      </c>
      <c r="J392" s="8" t="n">
        <v>335127.59</v>
      </c>
      <c r="K392" s="8" t="n">
        <v>163071</v>
      </c>
      <c r="L392" s="8" t="n">
        <v>335128</v>
      </c>
      <c r="Q392" s="61"/>
      <c r="R392" s="61"/>
      <c r="Y392" s="8" t="n">
        <v>-75</v>
      </c>
      <c r="Z392" s="8" t="n">
        <v>40</v>
      </c>
      <c r="AA392" s="8" t="n">
        <v>0</v>
      </c>
      <c r="AB392" s="8" t="n">
        <v>0</v>
      </c>
      <c r="AE392" s="62"/>
      <c r="AG392" s="8" t="s">
        <v>643</v>
      </c>
      <c r="AH392" s="8" t="s">
        <v>644</v>
      </c>
      <c r="AI392" s="8" t="s">
        <v>581</v>
      </c>
    </row>
    <row r="393" customFormat="false" ht="12" hidden="false" customHeight="false" outlineLevel="0" collapsed="false">
      <c r="A393" s="22" t="n">
        <f aca="false">A392+1</f>
        <v>386</v>
      </c>
      <c r="B393" s="1" t="s">
        <v>577</v>
      </c>
      <c r="C393" s="1" t="s">
        <v>746</v>
      </c>
      <c r="F393" s="1" t="s">
        <v>646</v>
      </c>
      <c r="G393" s="1" t="n">
        <v>163071.13</v>
      </c>
      <c r="H393" s="1" t="n">
        <v>335127.59</v>
      </c>
      <c r="I393" s="1" t="n">
        <v>43</v>
      </c>
      <c r="J393" s="1" t="n">
        <v>-73</v>
      </c>
      <c r="K393" s="1" t="n">
        <v>43</v>
      </c>
      <c r="L393" s="1" t="n">
        <v>-73</v>
      </c>
      <c r="O393" s="1" t="n">
        <v>-75</v>
      </c>
      <c r="P393" s="1" t="n">
        <v>40</v>
      </c>
      <c r="Q393" s="45" t="n">
        <v>0</v>
      </c>
      <c r="R393" s="45" t="n">
        <v>0</v>
      </c>
      <c r="AE393" s="63"/>
      <c r="AG393" s="1" t="s">
        <v>643</v>
      </c>
      <c r="AH393" s="1" t="s">
        <v>644</v>
      </c>
      <c r="AI393" s="1" t="s">
        <v>581</v>
      </c>
    </row>
    <row r="394" customFormat="false" ht="12" hidden="false" customHeight="false" outlineLevel="0" collapsed="false">
      <c r="A394" s="22" t="n">
        <f aca="false">A393+1</f>
        <v>387</v>
      </c>
      <c r="B394" s="1" t="s">
        <v>574</v>
      </c>
      <c r="C394" s="1" t="s">
        <v>747</v>
      </c>
      <c r="F394" s="1" t="s">
        <v>642</v>
      </c>
      <c r="G394" s="1" t="n">
        <v>35</v>
      </c>
      <c r="H394" s="1" t="n">
        <v>110</v>
      </c>
      <c r="I394" s="1" t="n">
        <v>911345.18</v>
      </c>
      <c r="J394" s="1" t="n">
        <v>600525.98</v>
      </c>
      <c r="K394" s="1" t="n">
        <v>911345</v>
      </c>
      <c r="L394" s="1" t="n">
        <v>600526</v>
      </c>
      <c r="Y394" s="1" t="n">
        <v>100</v>
      </c>
      <c r="Z394" s="1" t="n">
        <v>30</v>
      </c>
      <c r="AA394" s="1" t="n">
        <v>0</v>
      </c>
      <c r="AB394" s="1" t="n">
        <v>0</v>
      </c>
      <c r="AE394" s="63"/>
      <c r="AG394" s="1" t="s">
        <v>643</v>
      </c>
      <c r="AH394" s="1" t="s">
        <v>644</v>
      </c>
      <c r="AI394" s="1" t="s">
        <v>581</v>
      </c>
    </row>
    <row r="395" customFormat="false" ht="12" hidden="false" customHeight="false" outlineLevel="0" collapsed="false">
      <c r="A395" s="22" t="n">
        <f aca="false">A394+1</f>
        <v>388</v>
      </c>
      <c r="B395" s="1" t="s">
        <v>577</v>
      </c>
      <c r="C395" s="1" t="s">
        <v>748</v>
      </c>
      <c r="F395" s="1" t="s">
        <v>646</v>
      </c>
      <c r="G395" s="1" t="n">
        <v>911345.18</v>
      </c>
      <c r="H395" s="1" t="n">
        <v>600525.98</v>
      </c>
      <c r="I395" s="1" t="n">
        <v>35.000012</v>
      </c>
      <c r="J395" s="1" t="n">
        <v>110.000002</v>
      </c>
      <c r="K395" s="1" t="n">
        <v>35.000012</v>
      </c>
      <c r="L395" s="1" t="n">
        <v>110.000003</v>
      </c>
      <c r="O395" s="1" t="n">
        <v>100</v>
      </c>
      <c r="P395" s="1" t="n">
        <v>30</v>
      </c>
      <c r="Q395" s="45" t="n">
        <v>0</v>
      </c>
      <c r="R395" s="45" t="n">
        <v>0</v>
      </c>
      <c r="AE395" s="63"/>
      <c r="AG395" s="1" t="s">
        <v>643</v>
      </c>
      <c r="AH395" s="1" t="s">
        <v>644</v>
      </c>
      <c r="AI395" s="1" t="s">
        <v>581</v>
      </c>
    </row>
    <row r="396" customFormat="false" ht="12" hidden="false" customHeight="false" outlineLevel="0" collapsed="false">
      <c r="A396" s="22" t="n">
        <f aca="false">A395+1</f>
        <v>389</v>
      </c>
      <c r="B396" s="1" t="s">
        <v>574</v>
      </c>
      <c r="C396" s="1" t="s">
        <v>747</v>
      </c>
      <c r="F396" s="1" t="s">
        <v>642</v>
      </c>
      <c r="G396" s="1" t="n">
        <v>40</v>
      </c>
      <c r="H396" s="1" t="n">
        <v>90</v>
      </c>
      <c r="I396" s="1" t="n">
        <v>-852135.55</v>
      </c>
      <c r="J396" s="1" t="n">
        <v>1157624.52</v>
      </c>
      <c r="K396" s="1" t="n">
        <v>-852136</v>
      </c>
      <c r="L396" s="1" t="n">
        <v>1157625</v>
      </c>
      <c r="Y396" s="1" t="n">
        <v>100</v>
      </c>
      <c r="Z396" s="1" t="n">
        <v>30</v>
      </c>
      <c r="AA396" s="1" t="n">
        <v>0</v>
      </c>
      <c r="AB396" s="1" t="n">
        <v>0</v>
      </c>
      <c r="AE396" s="63"/>
      <c r="AG396" s="1" t="s">
        <v>643</v>
      </c>
      <c r="AH396" s="1" t="s">
        <v>644</v>
      </c>
      <c r="AI396" s="1" t="s">
        <v>581</v>
      </c>
    </row>
    <row r="397" s="22" customFormat="true" ht="12" hidden="false" customHeight="false" outlineLevel="0" collapsed="false">
      <c r="A397" s="22" t="n">
        <f aca="false">A396+1</f>
        <v>390</v>
      </c>
      <c r="B397" s="22" t="s">
        <v>577</v>
      </c>
      <c r="C397" s="22" t="s">
        <v>748</v>
      </c>
      <c r="F397" s="22" t="s">
        <v>646</v>
      </c>
      <c r="G397" s="22" t="n">
        <v>-852135.55</v>
      </c>
      <c r="H397" s="22" t="n">
        <v>1157624.52</v>
      </c>
      <c r="I397" s="22" t="n">
        <v>40.000026</v>
      </c>
      <c r="J397" s="22" t="n">
        <v>89.999995</v>
      </c>
      <c r="K397" s="22" t="n">
        <v>40.000026</v>
      </c>
      <c r="L397" s="22" t="n">
        <v>89.999995</v>
      </c>
      <c r="O397" s="22" t="n">
        <v>100</v>
      </c>
      <c r="P397" s="22" t="n">
        <v>30</v>
      </c>
      <c r="Q397" s="64" t="n">
        <v>0</v>
      </c>
      <c r="R397" s="64" t="n">
        <v>0</v>
      </c>
      <c r="AE397" s="65"/>
      <c r="AG397" s="22" t="s">
        <v>643</v>
      </c>
      <c r="AH397" s="22" t="s">
        <v>644</v>
      </c>
      <c r="AI397" s="22" t="s">
        <v>581</v>
      </c>
    </row>
    <row r="398" customFormat="false" ht="12" hidden="false" customHeight="false" outlineLevel="0" collapsed="false">
      <c r="A398" s="22" t="n">
        <f aca="false">A397+1</f>
        <v>391</v>
      </c>
      <c r="B398" s="1" t="s">
        <v>574</v>
      </c>
      <c r="C398" s="1" t="s">
        <v>745</v>
      </c>
      <c r="F398" s="1" t="s">
        <v>642</v>
      </c>
      <c r="G398" s="1" t="n">
        <v>35</v>
      </c>
      <c r="H398" s="1" t="n">
        <v>-75</v>
      </c>
      <c r="I398" s="1" t="n">
        <v>1902494.52</v>
      </c>
      <c r="J398" s="1" t="n">
        <v>1538385.85</v>
      </c>
      <c r="K398" s="1" t="n">
        <v>1902495</v>
      </c>
      <c r="L398" s="1" t="n">
        <v>1538386</v>
      </c>
      <c r="Y398" s="1" t="n">
        <v>-96</v>
      </c>
      <c r="Z398" s="1" t="n">
        <v>23</v>
      </c>
      <c r="AA398" s="1" t="n">
        <v>0</v>
      </c>
      <c r="AB398" s="1" t="n">
        <v>0</v>
      </c>
      <c r="AE398" s="63"/>
      <c r="AG398" s="1" t="s">
        <v>643</v>
      </c>
      <c r="AH398" s="1" t="s">
        <v>644</v>
      </c>
      <c r="AI398" s="1" t="s">
        <v>581</v>
      </c>
    </row>
    <row r="399" customFormat="false" ht="12" hidden="false" customHeight="false" outlineLevel="0" collapsed="false">
      <c r="A399" s="22" t="n">
        <f aca="false">A398+1</f>
        <v>392</v>
      </c>
      <c r="B399" s="1" t="s">
        <v>577</v>
      </c>
      <c r="C399" s="1" t="s">
        <v>746</v>
      </c>
      <c r="F399" s="1" t="s">
        <v>646</v>
      </c>
      <c r="G399" s="1" t="n">
        <v>1902494.52</v>
      </c>
      <c r="H399" s="1" t="n">
        <v>1538385.85</v>
      </c>
      <c r="I399" s="1" t="n">
        <v>35.000303</v>
      </c>
      <c r="J399" s="1" t="n">
        <v>-74.999372</v>
      </c>
      <c r="K399" s="1" t="n">
        <v>35.000304</v>
      </c>
      <c r="L399" s="1" t="n">
        <v>-74.999372</v>
      </c>
      <c r="O399" s="1" t="n">
        <v>-96</v>
      </c>
      <c r="P399" s="1" t="n">
        <v>23</v>
      </c>
      <c r="Q399" s="45" t="n">
        <v>0</v>
      </c>
      <c r="R399" s="45" t="n">
        <v>0</v>
      </c>
      <c r="AE399" s="63"/>
      <c r="AG399" s="1" t="s">
        <v>643</v>
      </c>
      <c r="AH399" s="1" t="s">
        <v>644</v>
      </c>
      <c r="AI399" s="1" t="s">
        <v>581</v>
      </c>
    </row>
    <row r="400" customFormat="false" ht="12" hidden="false" customHeight="false" outlineLevel="0" collapsed="false">
      <c r="A400" s="22" t="n">
        <f aca="false">A399+1</f>
        <v>393</v>
      </c>
      <c r="B400" s="1" t="s">
        <v>574</v>
      </c>
      <c r="C400" s="1" t="s">
        <v>747</v>
      </c>
      <c r="F400" s="1" t="s">
        <v>642</v>
      </c>
      <c r="G400" s="1" t="n">
        <v>-35</v>
      </c>
      <c r="H400" s="1" t="n">
        <v>75</v>
      </c>
      <c r="I400" s="1" t="n">
        <v>-1902450.55</v>
      </c>
      <c r="J400" s="1" t="n">
        <v>-1538430.39</v>
      </c>
      <c r="K400" s="1" t="n">
        <v>-1902451</v>
      </c>
      <c r="L400" s="1" t="n">
        <v>-1538430</v>
      </c>
      <c r="Y400" s="1" t="n">
        <v>96</v>
      </c>
      <c r="Z400" s="1" t="n">
        <v>-23</v>
      </c>
      <c r="AA400" s="1" t="n">
        <v>0</v>
      </c>
      <c r="AB400" s="1" t="n">
        <v>0</v>
      </c>
      <c r="AE400" s="63"/>
      <c r="AG400" s="1" t="s">
        <v>643</v>
      </c>
      <c r="AH400" s="1" t="s">
        <v>644</v>
      </c>
      <c r="AI400" s="1" t="s">
        <v>581</v>
      </c>
    </row>
    <row r="401" customFormat="false" ht="12" hidden="false" customHeight="false" outlineLevel="0" collapsed="false">
      <c r="A401" s="22" t="n">
        <f aca="false">A400+1</f>
        <v>394</v>
      </c>
      <c r="B401" s="1" t="s">
        <v>577</v>
      </c>
      <c r="C401" s="1" t="s">
        <v>748</v>
      </c>
      <c r="F401" s="1" t="s">
        <v>646</v>
      </c>
      <c r="G401" s="1" t="n">
        <v>-1902450.55</v>
      </c>
      <c r="H401" s="1" t="n">
        <v>-1538430.39</v>
      </c>
      <c r="I401" s="1" t="n">
        <v>-35.0003</v>
      </c>
      <c r="J401" s="1" t="n">
        <v>74.999372</v>
      </c>
      <c r="K401" s="1" t="n">
        <v>-35.0003</v>
      </c>
      <c r="L401" s="1" t="n">
        <v>74.999372</v>
      </c>
      <c r="O401" s="1" t="n">
        <v>96</v>
      </c>
      <c r="P401" s="1" t="n">
        <v>-23</v>
      </c>
      <c r="Q401" s="45" t="n">
        <v>0</v>
      </c>
      <c r="R401" s="45" t="n">
        <v>0</v>
      </c>
      <c r="AE401" s="63"/>
      <c r="AG401" s="1" t="s">
        <v>643</v>
      </c>
      <c r="AH401" s="1" t="s">
        <v>644</v>
      </c>
      <c r="AI401" s="1" t="s">
        <v>581</v>
      </c>
    </row>
    <row r="402" customFormat="false" ht="12" hidden="false" customHeight="false" outlineLevel="0" collapsed="false">
      <c r="A402" s="22" t="n">
        <f aca="false">A401+1</f>
        <v>395</v>
      </c>
      <c r="B402" s="1" t="s">
        <v>574</v>
      </c>
      <c r="C402" s="1" t="s">
        <v>749</v>
      </c>
      <c r="F402" s="1" t="s">
        <v>642</v>
      </c>
      <c r="G402" s="1" t="n">
        <v>-0.5</v>
      </c>
      <c r="H402" s="1" t="n">
        <v>-0.5</v>
      </c>
      <c r="I402" s="1" t="n">
        <v>-55658.62</v>
      </c>
      <c r="J402" s="1" t="n">
        <v>1050470.44</v>
      </c>
      <c r="K402" s="1" t="n">
        <v>-55659</v>
      </c>
      <c r="L402" s="1" t="n">
        <v>1050470</v>
      </c>
      <c r="Y402" s="1" t="n">
        <v>0</v>
      </c>
      <c r="Z402" s="1" t="n">
        <v>-10</v>
      </c>
      <c r="AA402" s="1" t="n">
        <v>0</v>
      </c>
      <c r="AB402" s="1" t="n">
        <v>0</v>
      </c>
      <c r="AE402" s="63"/>
      <c r="AG402" s="1" t="s">
        <v>643</v>
      </c>
      <c r="AH402" s="1" t="s">
        <v>644</v>
      </c>
      <c r="AI402" s="1" t="s">
        <v>581</v>
      </c>
    </row>
    <row r="403" customFormat="false" ht="12" hidden="false" customHeight="false" outlineLevel="0" collapsed="false">
      <c r="A403" s="22" t="n">
        <f aca="false">A402+1</f>
        <v>396</v>
      </c>
      <c r="B403" s="1" t="s">
        <v>577</v>
      </c>
      <c r="C403" s="1" t="s">
        <v>750</v>
      </c>
      <c r="F403" s="1" t="s">
        <v>646</v>
      </c>
      <c r="G403" s="1" t="n">
        <v>-55658.62</v>
      </c>
      <c r="H403" s="1" t="n">
        <v>1050470.44</v>
      </c>
      <c r="I403" s="1" t="n">
        <v>-0.5</v>
      </c>
      <c r="J403" s="1" t="n">
        <v>-0.5</v>
      </c>
      <c r="K403" s="1" t="n">
        <v>-0.5</v>
      </c>
      <c r="L403" s="1" t="n">
        <v>-0.5</v>
      </c>
      <c r="O403" s="1" t="n">
        <v>0</v>
      </c>
      <c r="P403" s="1" t="n">
        <v>-10</v>
      </c>
      <c r="Q403" s="45" t="n">
        <v>0</v>
      </c>
      <c r="R403" s="45" t="n">
        <v>0</v>
      </c>
      <c r="AE403" s="63"/>
      <c r="AG403" s="1" t="s">
        <v>643</v>
      </c>
      <c r="AH403" s="1" t="s">
        <v>644</v>
      </c>
      <c r="AI403" s="1" t="s">
        <v>581</v>
      </c>
    </row>
    <row r="404" customFormat="false" ht="12" hidden="false" customHeight="false" outlineLevel="0" collapsed="false">
      <c r="A404" s="22" t="n">
        <f aca="false">A403+1</f>
        <v>397</v>
      </c>
      <c r="B404" s="1" t="s">
        <v>574</v>
      </c>
      <c r="C404" s="1" t="s">
        <v>749</v>
      </c>
      <c r="F404" s="1" t="s">
        <v>642</v>
      </c>
      <c r="G404" s="1" t="n">
        <v>0</v>
      </c>
      <c r="H404" s="1" t="n">
        <v>0</v>
      </c>
      <c r="I404" s="1" t="n">
        <v>0</v>
      </c>
      <c r="J404" s="1" t="n">
        <v>1105754.61</v>
      </c>
      <c r="K404" s="1" t="n">
        <v>0</v>
      </c>
      <c r="L404" s="1" t="n">
        <v>1105755</v>
      </c>
      <c r="Y404" s="1" t="n">
        <v>0</v>
      </c>
      <c r="Z404" s="1" t="n">
        <v>-10</v>
      </c>
      <c r="AA404" s="1" t="n">
        <v>0</v>
      </c>
      <c r="AB404" s="1" t="n">
        <v>0</v>
      </c>
      <c r="AE404" s="63"/>
      <c r="AG404" s="1" t="s">
        <v>643</v>
      </c>
      <c r="AH404" s="1" t="s">
        <v>644</v>
      </c>
      <c r="AI404" s="1" t="s">
        <v>581</v>
      </c>
    </row>
    <row r="405" customFormat="false" ht="12" hidden="false" customHeight="false" outlineLevel="0" collapsed="false">
      <c r="A405" s="22" t="n">
        <f aca="false">A404+1</f>
        <v>398</v>
      </c>
      <c r="B405" s="1" t="s">
        <v>577</v>
      </c>
      <c r="C405" s="1" t="s">
        <v>750</v>
      </c>
      <c r="F405" s="1" t="s">
        <v>646</v>
      </c>
      <c r="G405" s="1" t="n">
        <v>0</v>
      </c>
      <c r="H405" s="1" t="n">
        <v>1105754.61</v>
      </c>
      <c r="I405" s="1" t="n">
        <v>0</v>
      </c>
      <c r="J405" s="1" t="n">
        <v>0</v>
      </c>
      <c r="K405" s="1" t="n">
        <v>0</v>
      </c>
      <c r="L405" s="1" t="n">
        <v>0</v>
      </c>
      <c r="O405" s="1" t="n">
        <v>0</v>
      </c>
      <c r="P405" s="1" t="n">
        <v>-10</v>
      </c>
      <c r="Q405" s="45" t="n">
        <v>0</v>
      </c>
      <c r="R405" s="45" t="n">
        <v>0</v>
      </c>
      <c r="AE405" s="63"/>
      <c r="AG405" s="1" t="s">
        <v>643</v>
      </c>
      <c r="AH405" s="1" t="s">
        <v>644</v>
      </c>
      <c r="AI405" s="1" t="s">
        <v>581</v>
      </c>
    </row>
    <row r="406" customFormat="false" ht="12" hidden="false" customHeight="false" outlineLevel="0" collapsed="false">
      <c r="A406" s="22" t="n">
        <f aca="false">A405+1</f>
        <v>399</v>
      </c>
      <c r="B406" s="1" t="s">
        <v>574</v>
      </c>
      <c r="C406" s="1" t="s">
        <v>751</v>
      </c>
      <c r="F406" s="1" t="s">
        <v>642</v>
      </c>
      <c r="G406" s="1" t="n">
        <v>0</v>
      </c>
      <c r="H406" s="1" t="n">
        <v>-180</v>
      </c>
      <c r="I406" s="1" t="n">
        <v>1113194.91</v>
      </c>
      <c r="J406" s="1" t="n">
        <v>1105854.83</v>
      </c>
      <c r="K406" s="1" t="n">
        <v>1113195</v>
      </c>
      <c r="L406" s="1" t="n">
        <v>1105855</v>
      </c>
      <c r="Y406" s="1" t="n">
        <v>170</v>
      </c>
      <c r="Z406" s="1" t="n">
        <v>-10</v>
      </c>
      <c r="AA406" s="1" t="n">
        <v>0</v>
      </c>
      <c r="AB406" s="1" t="n">
        <v>0</v>
      </c>
      <c r="AE406" s="63"/>
      <c r="AG406" s="1" t="s">
        <v>643</v>
      </c>
      <c r="AH406" s="1" t="s">
        <v>644</v>
      </c>
      <c r="AI406" s="1" t="s">
        <v>581</v>
      </c>
    </row>
    <row r="407" customFormat="false" ht="12" hidden="false" customHeight="false" outlineLevel="0" collapsed="false">
      <c r="A407" s="22" t="n">
        <f aca="false">A406+1</f>
        <v>400</v>
      </c>
      <c r="B407" s="1" t="s">
        <v>577</v>
      </c>
      <c r="C407" s="1" t="s">
        <v>752</v>
      </c>
      <c r="F407" s="1" t="s">
        <v>646</v>
      </c>
      <c r="G407" s="1" t="n">
        <v>1113194.91</v>
      </c>
      <c r="H407" s="1" t="n">
        <v>1105854.83</v>
      </c>
      <c r="I407" s="1" t="n">
        <v>0</v>
      </c>
      <c r="J407" s="1" t="n">
        <v>-180</v>
      </c>
      <c r="K407" s="1" t="n">
        <v>0</v>
      </c>
      <c r="L407" s="1" t="n">
        <v>-180</v>
      </c>
      <c r="O407" s="1" t="n">
        <v>170</v>
      </c>
      <c r="P407" s="1" t="n">
        <v>-10</v>
      </c>
      <c r="Q407" s="45" t="n">
        <v>0</v>
      </c>
      <c r="R407" s="45" t="n">
        <v>0</v>
      </c>
      <c r="AE407" s="63"/>
      <c r="AG407" s="1" t="s">
        <v>643</v>
      </c>
      <c r="AH407" s="1" t="s">
        <v>644</v>
      </c>
      <c r="AI407" s="1" t="s">
        <v>581</v>
      </c>
    </row>
    <row r="408" customFormat="false" ht="12" hidden="false" customHeight="false" outlineLevel="0" collapsed="false">
      <c r="A408" s="22" t="n">
        <f aca="false">A407+1</f>
        <v>401</v>
      </c>
      <c r="B408" s="1" t="s">
        <v>574</v>
      </c>
      <c r="C408" s="1" t="s">
        <v>753</v>
      </c>
      <c r="F408" s="1" t="s">
        <v>642</v>
      </c>
      <c r="G408" s="1" t="n">
        <v>89.5</v>
      </c>
      <c r="H408" s="1" t="n">
        <v>75</v>
      </c>
      <c r="I408" s="1" t="n">
        <v>-20013.55</v>
      </c>
      <c r="J408" s="1" t="n">
        <v>4964881.73</v>
      </c>
      <c r="K408" s="1" t="n">
        <v>-20014</v>
      </c>
      <c r="L408" s="1" t="n">
        <v>4964882</v>
      </c>
      <c r="Y408" s="1" t="n">
        <v>96</v>
      </c>
      <c r="Z408" s="1" t="n">
        <v>45</v>
      </c>
      <c r="AA408" s="1" t="n">
        <v>0</v>
      </c>
      <c r="AB408" s="1" t="n">
        <v>0</v>
      </c>
      <c r="AE408" s="63"/>
      <c r="AG408" s="1" t="s">
        <v>643</v>
      </c>
      <c r="AH408" s="1" t="s">
        <v>644</v>
      </c>
      <c r="AI408" s="1" t="s">
        <v>581</v>
      </c>
    </row>
    <row r="409" s="22" customFormat="true" ht="12" hidden="false" customHeight="false" outlineLevel="0" collapsed="false">
      <c r="A409" s="22" t="n">
        <f aca="false">A408+1</f>
        <v>402</v>
      </c>
      <c r="B409" s="22" t="s">
        <v>577</v>
      </c>
      <c r="C409" s="22" t="s">
        <v>754</v>
      </c>
      <c r="F409" s="22" t="s">
        <v>646</v>
      </c>
      <c r="G409" s="22" t="n">
        <v>-20013.55</v>
      </c>
      <c r="H409" s="22" t="n">
        <v>4964881.73</v>
      </c>
      <c r="I409" s="22" t="n">
        <v>89.500084</v>
      </c>
      <c r="J409" s="22" t="n">
        <v>74.991033</v>
      </c>
      <c r="K409" s="22" t="n">
        <v>89.500084</v>
      </c>
      <c r="L409" s="22" t="n">
        <v>74.991033</v>
      </c>
      <c r="O409" s="22" t="n">
        <v>96</v>
      </c>
      <c r="P409" s="22" t="n">
        <v>45</v>
      </c>
      <c r="Q409" s="64" t="n">
        <v>0</v>
      </c>
      <c r="R409" s="64" t="n">
        <v>0</v>
      </c>
      <c r="AE409" s="65"/>
      <c r="AG409" s="22" t="s">
        <v>643</v>
      </c>
      <c r="AH409" s="22" t="s">
        <v>644</v>
      </c>
      <c r="AI409" s="22" t="s">
        <v>581</v>
      </c>
    </row>
    <row r="410" customFormat="false" ht="12" hidden="false" customHeight="false" outlineLevel="0" collapsed="false">
      <c r="A410" s="22" t="n">
        <f aca="false">A409+1</f>
        <v>403</v>
      </c>
      <c r="B410" s="1" t="s">
        <v>574</v>
      </c>
      <c r="C410" s="1" t="s">
        <v>747</v>
      </c>
      <c r="F410" s="1" t="s">
        <v>642</v>
      </c>
      <c r="G410" s="1" t="n">
        <v>90</v>
      </c>
      <c r="H410" s="1" t="n">
        <v>90</v>
      </c>
      <c r="I410" s="1" t="n">
        <v>0</v>
      </c>
      <c r="J410" s="1" t="n">
        <v>5017021.35</v>
      </c>
      <c r="K410" s="1" t="n">
        <v>0</v>
      </c>
      <c r="L410" s="1" t="n">
        <v>5017021</v>
      </c>
      <c r="Y410" s="1" t="n">
        <v>96</v>
      </c>
      <c r="Z410" s="1" t="n">
        <v>45</v>
      </c>
      <c r="AA410" s="1" t="n">
        <v>0</v>
      </c>
      <c r="AB410" s="1" t="n">
        <v>0</v>
      </c>
      <c r="AE410" s="63"/>
      <c r="AG410" s="1" t="s">
        <v>643</v>
      </c>
      <c r="AH410" s="1" t="s">
        <v>644</v>
      </c>
      <c r="AI410" s="1" t="s">
        <v>581</v>
      </c>
    </row>
    <row r="411" customFormat="false" ht="12" hidden="false" customHeight="false" outlineLevel="0" collapsed="false">
      <c r="A411" s="22" t="n">
        <f aca="false">A410+1</f>
        <v>404</v>
      </c>
      <c r="B411" s="1" t="s">
        <v>577</v>
      </c>
      <c r="C411" s="1" t="s">
        <v>748</v>
      </c>
      <c r="F411" s="1" t="s">
        <v>646</v>
      </c>
      <c r="G411" s="1" t="n">
        <v>0</v>
      </c>
      <c r="H411" s="1" t="n">
        <v>5017021.35</v>
      </c>
      <c r="I411" s="1" t="n">
        <v>90</v>
      </c>
      <c r="J411" s="21" t="n">
        <v>96</v>
      </c>
      <c r="K411" s="1" t="n">
        <v>90</v>
      </c>
      <c r="L411" s="1" t="n">
        <v>96</v>
      </c>
      <c r="O411" s="1" t="n">
        <v>96</v>
      </c>
      <c r="P411" s="1" t="n">
        <v>45</v>
      </c>
      <c r="Q411" s="45" t="n">
        <v>0</v>
      </c>
      <c r="R411" s="45" t="n">
        <v>0</v>
      </c>
      <c r="AE411" s="63"/>
      <c r="AG411" s="1" t="s">
        <v>643</v>
      </c>
      <c r="AH411" s="1" t="s">
        <v>644</v>
      </c>
      <c r="AI411" s="1" t="s">
        <v>581</v>
      </c>
    </row>
    <row r="412" customFormat="false" ht="12" hidden="false" customHeight="false" outlineLevel="0" collapsed="false">
      <c r="A412" s="22" t="n">
        <f aca="false">A411+1</f>
        <v>405</v>
      </c>
      <c r="B412" s="1" t="s">
        <v>574</v>
      </c>
      <c r="C412" s="1" t="s">
        <v>751</v>
      </c>
      <c r="F412" s="1" t="s">
        <v>642</v>
      </c>
      <c r="G412" s="1" t="n">
        <v>-90</v>
      </c>
      <c r="H412" s="1" t="n">
        <v>-180</v>
      </c>
      <c r="I412" s="1" t="n">
        <v>0</v>
      </c>
      <c r="J412" s="1" t="n">
        <v>-5017021.35</v>
      </c>
      <c r="K412" s="1" t="n">
        <v>0</v>
      </c>
      <c r="L412" s="1" t="n">
        <v>-5017021</v>
      </c>
      <c r="Y412" s="1" t="n">
        <v>170</v>
      </c>
      <c r="Z412" s="1" t="n">
        <v>-45</v>
      </c>
      <c r="AA412" s="1" t="n">
        <v>0</v>
      </c>
      <c r="AB412" s="1" t="n">
        <v>0</v>
      </c>
      <c r="AE412" s="63"/>
      <c r="AG412" s="1" t="s">
        <v>643</v>
      </c>
      <c r="AH412" s="1" t="s">
        <v>644</v>
      </c>
      <c r="AI412" s="1" t="s">
        <v>581</v>
      </c>
    </row>
    <row r="413" s="10" customFormat="true" ht="12" hidden="false" customHeight="false" outlineLevel="0" collapsed="false">
      <c r="A413" s="23" t="n">
        <f aca="false">A412+1</f>
        <v>406</v>
      </c>
      <c r="B413" s="10" t="s">
        <v>577</v>
      </c>
      <c r="C413" s="10" t="s">
        <v>752</v>
      </c>
      <c r="F413" s="10" t="s">
        <v>646</v>
      </c>
      <c r="G413" s="10" t="n">
        <v>0</v>
      </c>
      <c r="H413" s="10" t="n">
        <v>-5017021.35</v>
      </c>
      <c r="I413" s="10" t="n">
        <v>-90</v>
      </c>
      <c r="J413" s="24" t="n">
        <v>170</v>
      </c>
      <c r="K413" s="10" t="n">
        <v>-90</v>
      </c>
      <c r="L413" s="10" t="n">
        <v>170</v>
      </c>
      <c r="O413" s="10" t="n">
        <v>170</v>
      </c>
      <c r="P413" s="10" t="n">
        <v>-45</v>
      </c>
      <c r="Q413" s="68" t="n">
        <v>0</v>
      </c>
      <c r="R413" s="68" t="n">
        <v>0</v>
      </c>
      <c r="AE413" s="69"/>
      <c r="AG413" s="10" t="s">
        <v>643</v>
      </c>
      <c r="AH413" s="10" t="s">
        <v>644</v>
      </c>
      <c r="AI413" s="10" t="s">
        <v>581</v>
      </c>
    </row>
    <row r="414" s="8" customFormat="true" ht="12" hidden="false" customHeight="false" outlineLevel="0" collapsed="false">
      <c r="A414" s="25" t="n">
        <f aca="false">A413+1</f>
        <v>407</v>
      </c>
      <c r="B414" s="8" t="s">
        <v>574</v>
      </c>
      <c r="C414" s="8" t="s">
        <v>755</v>
      </c>
      <c r="F414" s="8" t="s">
        <v>642</v>
      </c>
      <c r="G414" s="8" t="n">
        <v>5</v>
      </c>
      <c r="H414" s="8" t="n">
        <v>-78</v>
      </c>
      <c r="I414" s="8" t="n">
        <v>-332699.83</v>
      </c>
      <c r="J414" s="8" t="n">
        <v>554248.45</v>
      </c>
      <c r="K414" s="8" t="n">
        <v>-332700</v>
      </c>
      <c r="L414" s="8" t="n">
        <v>554248</v>
      </c>
      <c r="Q414" s="61"/>
      <c r="R414" s="61"/>
      <c r="Y414" s="8" t="n">
        <v>-75</v>
      </c>
      <c r="Z414" s="8" t="n">
        <v>5</v>
      </c>
      <c r="AA414" s="8" t="n">
        <v>0</v>
      </c>
      <c r="AB414" s="8" t="n">
        <v>0</v>
      </c>
      <c r="AE414" s="62"/>
      <c r="AG414" s="8" t="s">
        <v>643</v>
      </c>
      <c r="AH414" s="8" t="s">
        <v>644</v>
      </c>
      <c r="AI414" s="8" t="s">
        <v>581</v>
      </c>
    </row>
    <row r="415" customFormat="false" ht="12" hidden="false" customHeight="false" outlineLevel="0" collapsed="false">
      <c r="A415" s="22" t="n">
        <f aca="false">A414+1</f>
        <v>408</v>
      </c>
      <c r="B415" s="1" t="s">
        <v>577</v>
      </c>
      <c r="C415" s="1" t="s">
        <v>756</v>
      </c>
      <c r="F415" s="1" t="s">
        <v>646</v>
      </c>
      <c r="G415" s="1" t="n">
        <v>-332699.83</v>
      </c>
      <c r="H415" s="1" t="n">
        <v>554248.45</v>
      </c>
      <c r="I415" s="1" t="n">
        <v>5</v>
      </c>
      <c r="J415" s="1" t="n">
        <v>-78</v>
      </c>
      <c r="K415" s="1" t="n">
        <v>5</v>
      </c>
      <c r="L415" s="1" t="n">
        <v>-78</v>
      </c>
      <c r="O415" s="1" t="n">
        <v>-75</v>
      </c>
      <c r="P415" s="1" t="n">
        <v>5</v>
      </c>
      <c r="Q415" s="45" t="n">
        <v>0</v>
      </c>
      <c r="R415" s="45" t="n">
        <v>0</v>
      </c>
      <c r="AE415" s="63"/>
      <c r="AG415" s="1" t="s">
        <v>643</v>
      </c>
      <c r="AH415" s="1" t="s">
        <v>644</v>
      </c>
      <c r="AI415" s="1" t="s">
        <v>581</v>
      </c>
    </row>
    <row r="416" customFormat="false" ht="12" hidden="false" customHeight="false" outlineLevel="0" collapsed="false">
      <c r="A416" s="22" t="n">
        <f aca="false">A415+1</f>
        <v>409</v>
      </c>
      <c r="B416" s="1" t="s">
        <v>574</v>
      </c>
      <c r="C416" s="1" t="s">
        <v>757</v>
      </c>
      <c r="F416" s="1" t="s">
        <v>642</v>
      </c>
      <c r="G416" s="1" t="n">
        <v>35</v>
      </c>
      <c r="H416" s="1" t="n">
        <v>110</v>
      </c>
      <c r="I416" s="1" t="n">
        <v>964862.8</v>
      </c>
      <c r="J416" s="1" t="n">
        <v>4198673.82</v>
      </c>
      <c r="K416" s="1" t="n">
        <v>964863</v>
      </c>
      <c r="L416" s="1" t="n">
        <v>4198674</v>
      </c>
      <c r="Y416" s="1" t="n">
        <v>100</v>
      </c>
      <c r="Z416" s="1" t="n">
        <v>30</v>
      </c>
      <c r="AA416" s="1" t="n">
        <v>0</v>
      </c>
      <c r="AB416" s="1" t="n">
        <v>0</v>
      </c>
      <c r="AE416" s="63"/>
      <c r="AG416" s="1" t="s">
        <v>643</v>
      </c>
      <c r="AH416" s="1" t="s">
        <v>644</v>
      </c>
      <c r="AI416" s="1" t="s">
        <v>581</v>
      </c>
    </row>
    <row r="417" customFormat="false" ht="12" hidden="false" customHeight="false" outlineLevel="0" collapsed="false">
      <c r="A417" s="22" t="n">
        <f aca="false">A416+1</f>
        <v>410</v>
      </c>
      <c r="B417" s="1" t="s">
        <v>577</v>
      </c>
      <c r="C417" s="1" t="s">
        <v>758</v>
      </c>
      <c r="F417" s="1" t="s">
        <v>646</v>
      </c>
      <c r="G417" s="1" t="n">
        <v>964862.8</v>
      </c>
      <c r="H417" s="1" t="n">
        <v>4198673.82</v>
      </c>
      <c r="I417" s="1" t="n">
        <v>35</v>
      </c>
      <c r="J417" s="1" t="n">
        <v>110</v>
      </c>
      <c r="K417" s="1" t="n">
        <v>35</v>
      </c>
      <c r="L417" s="1" t="n">
        <v>110</v>
      </c>
      <c r="O417" s="1" t="n">
        <v>100</v>
      </c>
      <c r="P417" s="1" t="n">
        <v>30</v>
      </c>
      <c r="Q417" s="45" t="n">
        <v>0</v>
      </c>
      <c r="R417" s="45" t="n">
        <v>0</v>
      </c>
      <c r="AE417" s="63"/>
      <c r="AG417" s="1" t="s">
        <v>643</v>
      </c>
      <c r="AH417" s="1" t="s">
        <v>644</v>
      </c>
      <c r="AI417" s="1" t="s">
        <v>581</v>
      </c>
    </row>
    <row r="418" customFormat="false" ht="12" hidden="false" customHeight="false" outlineLevel="0" collapsed="false">
      <c r="A418" s="22" t="n">
        <f aca="false">A417+1</f>
        <v>411</v>
      </c>
      <c r="B418" s="1" t="s">
        <v>574</v>
      </c>
      <c r="C418" s="1" t="s">
        <v>757</v>
      </c>
      <c r="F418" s="1" t="s">
        <v>642</v>
      </c>
      <c r="G418" s="1" t="n">
        <v>40</v>
      </c>
      <c r="H418" s="1" t="n">
        <v>90</v>
      </c>
      <c r="I418" s="1" t="n">
        <v>-964862.8</v>
      </c>
      <c r="J418" s="1" t="n">
        <v>4707084.17</v>
      </c>
      <c r="K418" s="1" t="n">
        <v>-964863</v>
      </c>
      <c r="L418" s="1" t="n">
        <v>4707084</v>
      </c>
      <c r="Y418" s="1" t="n">
        <v>100</v>
      </c>
      <c r="Z418" s="1" t="n">
        <v>30</v>
      </c>
      <c r="AA418" s="1" t="n">
        <v>0</v>
      </c>
      <c r="AB418" s="1" t="n">
        <v>0</v>
      </c>
      <c r="AE418" s="63"/>
      <c r="AG418" s="1" t="s">
        <v>643</v>
      </c>
      <c r="AH418" s="1" t="s">
        <v>644</v>
      </c>
      <c r="AI418" s="1" t="s">
        <v>581</v>
      </c>
    </row>
    <row r="419" s="22" customFormat="true" ht="12" hidden="false" customHeight="false" outlineLevel="0" collapsed="false">
      <c r="A419" s="22" t="n">
        <f aca="false">A418+1</f>
        <v>412</v>
      </c>
      <c r="B419" s="22" t="s">
        <v>577</v>
      </c>
      <c r="C419" s="22" t="s">
        <v>758</v>
      </c>
      <c r="F419" s="22" t="s">
        <v>646</v>
      </c>
      <c r="G419" s="22" t="n">
        <v>-964862.8</v>
      </c>
      <c r="H419" s="22" t="n">
        <v>4707084.17</v>
      </c>
      <c r="I419" s="22" t="n">
        <v>40</v>
      </c>
      <c r="J419" s="22" t="n">
        <v>90</v>
      </c>
      <c r="K419" s="22" t="n">
        <v>40</v>
      </c>
      <c r="L419" s="22" t="n">
        <v>90</v>
      </c>
      <c r="O419" s="22" t="n">
        <v>100</v>
      </c>
      <c r="P419" s="22" t="n">
        <v>30</v>
      </c>
      <c r="Q419" s="64" t="n">
        <v>0</v>
      </c>
      <c r="R419" s="64" t="n">
        <v>0</v>
      </c>
      <c r="AE419" s="65"/>
      <c r="AG419" s="22" t="s">
        <v>643</v>
      </c>
      <c r="AH419" s="22" t="s">
        <v>644</v>
      </c>
      <c r="AI419" s="22" t="s">
        <v>581</v>
      </c>
    </row>
    <row r="420" customFormat="false" ht="12" hidden="false" customHeight="false" outlineLevel="0" collapsed="false">
      <c r="A420" s="22" t="n">
        <f aca="false">A419+1</f>
        <v>413</v>
      </c>
      <c r="B420" s="1" t="s">
        <v>574</v>
      </c>
      <c r="C420" s="1" t="s">
        <v>755</v>
      </c>
      <c r="F420" s="1" t="s">
        <v>642</v>
      </c>
      <c r="G420" s="1" t="n">
        <v>35</v>
      </c>
      <c r="H420" s="1" t="n">
        <v>-75</v>
      </c>
      <c r="I420" s="1" t="n">
        <v>2153008.9</v>
      </c>
      <c r="J420" s="1" t="n">
        <v>3951256.63</v>
      </c>
      <c r="K420" s="1" t="n">
        <v>2153009</v>
      </c>
      <c r="L420" s="1" t="n">
        <v>3951257</v>
      </c>
      <c r="Y420" s="1" t="n">
        <v>-96</v>
      </c>
      <c r="Z420" s="1" t="n">
        <v>23</v>
      </c>
      <c r="AA420" s="1" t="n">
        <v>0</v>
      </c>
      <c r="AB420" s="1" t="n">
        <v>0</v>
      </c>
      <c r="AE420" s="63"/>
      <c r="AG420" s="1" t="s">
        <v>643</v>
      </c>
      <c r="AH420" s="1" t="s">
        <v>644</v>
      </c>
      <c r="AI420" s="1" t="s">
        <v>581</v>
      </c>
    </row>
    <row r="421" customFormat="false" ht="12" hidden="false" customHeight="false" outlineLevel="0" collapsed="false">
      <c r="A421" s="22" t="n">
        <f aca="false">A420+1</f>
        <v>414</v>
      </c>
      <c r="B421" s="1" t="s">
        <v>577</v>
      </c>
      <c r="C421" s="1" t="s">
        <v>756</v>
      </c>
      <c r="F421" s="1" t="s">
        <v>646</v>
      </c>
      <c r="G421" s="1" t="n">
        <v>2153008.9</v>
      </c>
      <c r="H421" s="1" t="n">
        <v>3951256.63</v>
      </c>
      <c r="I421" s="1" t="n">
        <v>35</v>
      </c>
      <c r="J421" s="1" t="n">
        <v>-75</v>
      </c>
      <c r="K421" s="1" t="n">
        <v>35</v>
      </c>
      <c r="L421" s="1" t="n">
        <v>-75</v>
      </c>
      <c r="O421" s="1" t="n">
        <v>-96</v>
      </c>
      <c r="P421" s="1" t="n">
        <v>23</v>
      </c>
      <c r="Q421" s="45" t="n">
        <v>0</v>
      </c>
      <c r="R421" s="45" t="n">
        <v>0</v>
      </c>
      <c r="AE421" s="63"/>
      <c r="AG421" s="1" t="s">
        <v>643</v>
      </c>
      <c r="AH421" s="1" t="s">
        <v>644</v>
      </c>
      <c r="AI421" s="1" t="s">
        <v>581</v>
      </c>
    </row>
    <row r="422" customFormat="false" ht="12" hidden="false" customHeight="false" outlineLevel="0" collapsed="false">
      <c r="A422" s="22" t="n">
        <f aca="false">A421+1</f>
        <v>415</v>
      </c>
      <c r="B422" s="1" t="s">
        <v>574</v>
      </c>
      <c r="C422" s="1" t="s">
        <v>757</v>
      </c>
      <c r="F422" s="1" t="s">
        <v>642</v>
      </c>
      <c r="G422" s="1" t="n">
        <v>-35</v>
      </c>
      <c r="H422" s="1" t="n">
        <v>75</v>
      </c>
      <c r="I422" s="1" t="n">
        <v>-2152973.25</v>
      </c>
      <c r="J422" s="1" t="n">
        <v>-3951467.02</v>
      </c>
      <c r="K422" s="1" t="n">
        <v>-2152973</v>
      </c>
      <c r="L422" s="1" t="n">
        <v>-3951467</v>
      </c>
      <c r="Y422" s="1" t="n">
        <v>96</v>
      </c>
      <c r="Z422" s="1" t="n">
        <v>-23</v>
      </c>
      <c r="AA422" s="1" t="n">
        <v>0</v>
      </c>
      <c r="AB422" s="1" t="n">
        <v>0</v>
      </c>
      <c r="AE422" s="63"/>
      <c r="AG422" s="1" t="s">
        <v>643</v>
      </c>
      <c r="AH422" s="1" t="s">
        <v>644</v>
      </c>
      <c r="AI422" s="1" t="s">
        <v>581</v>
      </c>
    </row>
    <row r="423" s="22" customFormat="true" ht="12" hidden="false" customHeight="false" outlineLevel="0" collapsed="false">
      <c r="A423" s="22" t="n">
        <f aca="false">A422+1</f>
        <v>416</v>
      </c>
      <c r="B423" s="22" t="s">
        <v>577</v>
      </c>
      <c r="C423" s="22" t="s">
        <v>758</v>
      </c>
      <c r="F423" s="22" t="s">
        <v>646</v>
      </c>
      <c r="G423" s="22" t="n">
        <v>-2152973.25</v>
      </c>
      <c r="H423" s="22" t="n">
        <v>-3951467.02</v>
      </c>
      <c r="I423" s="22" t="n">
        <v>-35</v>
      </c>
      <c r="J423" s="22" t="n">
        <v>75</v>
      </c>
      <c r="K423" s="1" t="n">
        <v>-35</v>
      </c>
      <c r="L423" s="1" t="n">
        <v>75</v>
      </c>
      <c r="O423" s="22" t="n">
        <v>96</v>
      </c>
      <c r="P423" s="22" t="n">
        <v>-23</v>
      </c>
      <c r="Q423" s="64" t="n">
        <v>0</v>
      </c>
      <c r="R423" s="64" t="n">
        <v>0</v>
      </c>
      <c r="AE423" s="65"/>
      <c r="AG423" s="22" t="s">
        <v>643</v>
      </c>
      <c r="AH423" s="22" t="s">
        <v>644</v>
      </c>
      <c r="AI423" s="22" t="s">
        <v>581</v>
      </c>
    </row>
    <row r="424" customFormat="false" ht="12" hidden="false" customHeight="false" outlineLevel="0" collapsed="false">
      <c r="A424" s="22" t="n">
        <f aca="false">A423+1</f>
        <v>417</v>
      </c>
      <c r="B424" s="1" t="s">
        <v>574</v>
      </c>
      <c r="C424" s="1" t="s">
        <v>759</v>
      </c>
      <c r="F424" s="1" t="s">
        <v>642</v>
      </c>
      <c r="G424" s="1" t="n">
        <v>-0.5</v>
      </c>
      <c r="H424" s="1" t="n">
        <v>-0.5</v>
      </c>
      <c r="I424" s="1" t="n">
        <v>-54820.74</v>
      </c>
      <c r="J424" s="1" t="n">
        <v>-56128.4</v>
      </c>
      <c r="K424" s="22" t="n">
        <v>-54821</v>
      </c>
      <c r="L424" s="22" t="n">
        <v>-56128</v>
      </c>
      <c r="Y424" s="1" t="n">
        <v>0</v>
      </c>
      <c r="Z424" s="1" t="n">
        <v>-10</v>
      </c>
      <c r="AA424" s="1" t="n">
        <v>0</v>
      </c>
      <c r="AB424" s="1" t="n">
        <v>0</v>
      </c>
      <c r="AE424" s="63"/>
      <c r="AG424" s="1" t="s">
        <v>643</v>
      </c>
      <c r="AH424" s="1" t="s">
        <v>644</v>
      </c>
      <c r="AI424" s="1" t="s">
        <v>581</v>
      </c>
    </row>
    <row r="425" customFormat="false" ht="12" hidden="false" customHeight="false" outlineLevel="0" collapsed="false">
      <c r="A425" s="22" t="n">
        <f aca="false">A424+1</f>
        <v>418</v>
      </c>
      <c r="B425" s="1" t="s">
        <v>577</v>
      </c>
      <c r="C425" s="1" t="s">
        <v>760</v>
      </c>
      <c r="F425" s="1" t="s">
        <v>646</v>
      </c>
      <c r="G425" s="1" t="n">
        <v>-54820.74</v>
      </c>
      <c r="H425" s="1" t="n">
        <v>-56128.4</v>
      </c>
      <c r="I425" s="1" t="n">
        <v>-0.5</v>
      </c>
      <c r="J425" s="1" t="n">
        <v>-0.5</v>
      </c>
      <c r="K425" s="1" t="n">
        <v>-0.5</v>
      </c>
      <c r="L425" s="1" t="n">
        <v>-0.5</v>
      </c>
      <c r="O425" s="1" t="n">
        <v>0</v>
      </c>
      <c r="P425" s="1" t="n">
        <v>-10</v>
      </c>
      <c r="Q425" s="45" t="n">
        <v>0</v>
      </c>
      <c r="R425" s="45" t="n">
        <v>0</v>
      </c>
      <c r="AE425" s="63"/>
      <c r="AG425" s="1" t="s">
        <v>643</v>
      </c>
      <c r="AH425" s="1" t="s">
        <v>644</v>
      </c>
      <c r="AI425" s="1" t="s">
        <v>581</v>
      </c>
    </row>
    <row r="426" customFormat="false" ht="12" hidden="false" customHeight="false" outlineLevel="0" collapsed="false">
      <c r="A426" s="22" t="n">
        <f aca="false">A425+1</f>
        <v>419</v>
      </c>
      <c r="B426" s="1" t="s">
        <v>574</v>
      </c>
      <c r="C426" s="1" t="s">
        <v>759</v>
      </c>
      <c r="F426" s="1" t="s">
        <v>642</v>
      </c>
      <c r="G426" s="1" t="n">
        <v>0</v>
      </c>
      <c r="H426" s="1" t="n">
        <v>0</v>
      </c>
      <c r="I426" s="1" t="n">
        <v>0</v>
      </c>
      <c r="J426" s="1" t="n">
        <v>0</v>
      </c>
      <c r="K426" s="1" t="n">
        <v>0</v>
      </c>
      <c r="L426" s="1" t="n">
        <v>0</v>
      </c>
      <c r="Y426" s="1" t="n">
        <v>0</v>
      </c>
      <c r="Z426" s="1" t="n">
        <v>-10</v>
      </c>
      <c r="AA426" s="1" t="n">
        <v>0</v>
      </c>
      <c r="AB426" s="1" t="n">
        <v>0</v>
      </c>
      <c r="AE426" s="63"/>
      <c r="AG426" s="1" t="s">
        <v>643</v>
      </c>
      <c r="AH426" s="1" t="s">
        <v>644</v>
      </c>
      <c r="AI426" s="1" t="s">
        <v>581</v>
      </c>
    </row>
    <row r="427" customFormat="false" ht="12" hidden="false" customHeight="false" outlineLevel="0" collapsed="false">
      <c r="A427" s="22" t="n">
        <f aca="false">A426+1</f>
        <v>420</v>
      </c>
      <c r="B427" s="1" t="s">
        <v>577</v>
      </c>
      <c r="C427" s="1" t="s">
        <v>760</v>
      </c>
      <c r="F427" s="1" t="s">
        <v>646</v>
      </c>
      <c r="G427" s="1" t="n">
        <v>0</v>
      </c>
      <c r="H427" s="1" t="n">
        <v>0</v>
      </c>
      <c r="I427" s="1" t="n">
        <v>0</v>
      </c>
      <c r="J427" s="1" t="n">
        <v>0</v>
      </c>
      <c r="K427" s="1" t="n">
        <v>0</v>
      </c>
      <c r="L427" s="1" t="n">
        <v>0</v>
      </c>
      <c r="O427" s="1" t="n">
        <v>0</v>
      </c>
      <c r="P427" s="1" t="n">
        <v>-10</v>
      </c>
      <c r="Q427" s="45" t="n">
        <v>0</v>
      </c>
      <c r="R427" s="45" t="n">
        <v>0</v>
      </c>
      <c r="AE427" s="63"/>
      <c r="AG427" s="1" t="s">
        <v>643</v>
      </c>
      <c r="AH427" s="1" t="s">
        <v>644</v>
      </c>
      <c r="AI427" s="1" t="s">
        <v>581</v>
      </c>
    </row>
    <row r="428" customFormat="false" ht="12" hidden="false" customHeight="false" outlineLevel="0" collapsed="false">
      <c r="A428" s="22" t="n">
        <f aca="false">A427+1</f>
        <v>421</v>
      </c>
      <c r="B428" s="1" t="s">
        <v>574</v>
      </c>
      <c r="C428" s="1" t="s">
        <v>761</v>
      </c>
      <c r="F428" s="1" t="s">
        <v>642</v>
      </c>
      <c r="G428" s="1" t="n">
        <v>0</v>
      </c>
      <c r="H428" s="1" t="n">
        <v>-180</v>
      </c>
      <c r="I428" s="1" t="n">
        <v>1096393.64</v>
      </c>
      <c r="J428" s="1" t="n">
        <v>0</v>
      </c>
      <c r="K428" s="1" t="n">
        <v>1096394</v>
      </c>
      <c r="L428" s="1" t="n">
        <v>0</v>
      </c>
      <c r="Y428" s="1" t="n">
        <v>170</v>
      </c>
      <c r="Z428" s="1" t="n">
        <v>-10</v>
      </c>
      <c r="AA428" s="1" t="n">
        <v>0</v>
      </c>
      <c r="AB428" s="1" t="n">
        <v>0</v>
      </c>
      <c r="AE428" s="63"/>
      <c r="AG428" s="1" t="s">
        <v>643</v>
      </c>
      <c r="AH428" s="1" t="s">
        <v>644</v>
      </c>
      <c r="AI428" s="1" t="s">
        <v>581</v>
      </c>
    </row>
    <row r="429" customFormat="false" ht="12" hidden="false" customHeight="false" outlineLevel="0" collapsed="false">
      <c r="A429" s="22" t="n">
        <f aca="false">A428+1</f>
        <v>422</v>
      </c>
      <c r="B429" s="1" t="s">
        <v>577</v>
      </c>
      <c r="C429" s="1" t="s">
        <v>762</v>
      </c>
      <c r="F429" s="1" t="s">
        <v>646</v>
      </c>
      <c r="G429" s="1" t="n">
        <v>1096393.64</v>
      </c>
      <c r="H429" s="1" t="n">
        <v>0</v>
      </c>
      <c r="I429" s="1" t="n">
        <v>0</v>
      </c>
      <c r="J429" s="1" t="n">
        <v>180</v>
      </c>
      <c r="K429" s="1" t="n">
        <v>0</v>
      </c>
      <c r="L429" s="1" t="n">
        <v>180</v>
      </c>
      <c r="O429" s="1" t="n">
        <v>170</v>
      </c>
      <c r="P429" s="1" t="n">
        <v>-10</v>
      </c>
      <c r="Q429" s="45" t="n">
        <v>0</v>
      </c>
      <c r="R429" s="45" t="n">
        <v>0</v>
      </c>
      <c r="AE429" s="63"/>
      <c r="AG429" s="1" t="s">
        <v>643</v>
      </c>
      <c r="AH429" s="1" t="s">
        <v>644</v>
      </c>
      <c r="AI429" s="1" t="s">
        <v>581</v>
      </c>
    </row>
    <row r="430" customFormat="false" ht="12" hidden="false" customHeight="false" outlineLevel="0" collapsed="false">
      <c r="A430" s="22" t="n">
        <f aca="false">A429+1</f>
        <v>423</v>
      </c>
      <c r="B430" s="1" t="s">
        <v>574</v>
      </c>
      <c r="C430" s="1" t="s">
        <v>763</v>
      </c>
      <c r="F430" s="1" t="s">
        <v>642</v>
      </c>
      <c r="G430" s="1" t="n">
        <v>89.5</v>
      </c>
      <c r="H430" s="1" t="n">
        <v>75</v>
      </c>
      <c r="I430" s="1" t="n">
        <v>-1655782.99</v>
      </c>
      <c r="J430" s="1" t="n">
        <v>8984470.46</v>
      </c>
      <c r="K430" s="1" t="n">
        <v>-1655783</v>
      </c>
      <c r="L430" s="1" t="n">
        <v>8984470</v>
      </c>
      <c r="Y430" s="1" t="n">
        <v>96</v>
      </c>
      <c r="Z430" s="1" t="n">
        <v>45</v>
      </c>
      <c r="AA430" s="1" t="n">
        <v>0</v>
      </c>
      <c r="AB430" s="1" t="n">
        <v>0</v>
      </c>
      <c r="AE430" s="63"/>
      <c r="AG430" s="1" t="s">
        <v>643</v>
      </c>
      <c r="AH430" s="1" t="s">
        <v>644</v>
      </c>
      <c r="AI430" s="1" t="s">
        <v>581</v>
      </c>
    </row>
    <row r="431" customFormat="false" ht="12" hidden="false" customHeight="false" outlineLevel="0" collapsed="false">
      <c r="A431" s="22" t="n">
        <f aca="false">A430+1</f>
        <v>424</v>
      </c>
      <c r="B431" s="1" t="s">
        <v>577</v>
      </c>
      <c r="C431" s="1" t="s">
        <v>764</v>
      </c>
      <c r="F431" s="1" t="s">
        <v>646</v>
      </c>
      <c r="G431" s="1" t="n">
        <v>-1655782.99</v>
      </c>
      <c r="H431" s="1" t="n">
        <v>8984470.46</v>
      </c>
      <c r="I431" s="1" t="n">
        <v>89.499997</v>
      </c>
      <c r="J431" s="1" t="n">
        <v>75</v>
      </c>
      <c r="K431" s="1" t="n">
        <v>89.499997</v>
      </c>
      <c r="L431" s="1" t="n">
        <v>75</v>
      </c>
      <c r="O431" s="1" t="n">
        <v>96</v>
      </c>
      <c r="P431" s="1" t="n">
        <v>45</v>
      </c>
      <c r="Q431" s="45" t="n">
        <v>0</v>
      </c>
      <c r="R431" s="45" t="n">
        <v>0</v>
      </c>
      <c r="AE431" s="63"/>
      <c r="AG431" s="1" t="s">
        <v>643</v>
      </c>
      <c r="AH431" s="1" t="s">
        <v>644</v>
      </c>
      <c r="AI431" s="1" t="s">
        <v>581</v>
      </c>
    </row>
    <row r="432" customFormat="false" ht="12" hidden="false" customHeight="false" outlineLevel="0" collapsed="false">
      <c r="A432" s="22" t="n">
        <f aca="false">A431+1</f>
        <v>425</v>
      </c>
      <c r="B432" s="1" t="s">
        <v>574</v>
      </c>
      <c r="C432" s="1" t="s">
        <v>757</v>
      </c>
      <c r="F432" s="1" t="s">
        <v>642</v>
      </c>
      <c r="G432" s="1" t="n">
        <v>90</v>
      </c>
      <c r="H432" s="1" t="n">
        <v>90</v>
      </c>
      <c r="I432" s="1" t="n">
        <v>-473081.01</v>
      </c>
      <c r="J432" s="1" t="n">
        <v>8984818.14</v>
      </c>
      <c r="K432" s="1" t="n">
        <v>-473081</v>
      </c>
      <c r="L432" s="1" t="n">
        <v>8984818</v>
      </c>
      <c r="Y432" s="1" t="n">
        <v>96</v>
      </c>
      <c r="Z432" s="1" t="n">
        <v>45</v>
      </c>
      <c r="AA432" s="1" t="n">
        <v>0</v>
      </c>
      <c r="AB432" s="1" t="n">
        <v>0</v>
      </c>
      <c r="AE432" s="63"/>
      <c r="AG432" s="1" t="s">
        <v>643</v>
      </c>
      <c r="AH432" s="1" t="s">
        <v>644</v>
      </c>
      <c r="AI432" s="1" t="s">
        <v>581</v>
      </c>
    </row>
    <row r="433" customFormat="false" ht="12" hidden="false" customHeight="false" outlineLevel="0" collapsed="false">
      <c r="A433" s="22" t="n">
        <f aca="false">A432+1</f>
        <v>426</v>
      </c>
      <c r="B433" s="1" t="s">
        <v>577</v>
      </c>
      <c r="C433" s="1" t="s">
        <v>758</v>
      </c>
      <c r="F433" s="1" t="s">
        <v>646</v>
      </c>
      <c r="G433" s="1" t="n">
        <v>-473081.01</v>
      </c>
      <c r="H433" s="1" t="n">
        <v>8984818.14</v>
      </c>
      <c r="I433" s="1" t="n">
        <v>89.998125</v>
      </c>
      <c r="J433" s="1" t="n">
        <v>90</v>
      </c>
      <c r="K433" s="1" t="n">
        <v>89.998139</v>
      </c>
      <c r="L433" s="1" t="n">
        <v>90</v>
      </c>
      <c r="O433" s="1" t="n">
        <v>96</v>
      </c>
      <c r="P433" s="1" t="n">
        <v>45</v>
      </c>
      <c r="Q433" s="45" t="n">
        <v>0</v>
      </c>
      <c r="R433" s="45" t="n">
        <v>0</v>
      </c>
      <c r="AE433" s="63"/>
      <c r="AG433" s="1" t="s">
        <v>643</v>
      </c>
      <c r="AH433" s="1" t="s">
        <v>644</v>
      </c>
      <c r="AI433" s="1" t="s">
        <v>581</v>
      </c>
    </row>
    <row r="434" customFormat="false" ht="12" hidden="false" customHeight="false" outlineLevel="0" collapsed="false">
      <c r="A434" s="22" t="n">
        <f aca="false">A433+1</f>
        <v>427</v>
      </c>
      <c r="B434" s="1" t="s">
        <v>574</v>
      </c>
      <c r="C434" s="1" t="s">
        <v>761</v>
      </c>
      <c r="F434" s="1" t="s">
        <v>642</v>
      </c>
      <c r="G434" s="1" t="n">
        <v>-90</v>
      </c>
      <c r="H434" s="1" t="n">
        <v>-180</v>
      </c>
      <c r="I434" s="1" t="n">
        <v>788468.35</v>
      </c>
      <c r="J434" s="1" t="n">
        <v>-8984818.14</v>
      </c>
      <c r="K434" s="1" t="n">
        <v>788468</v>
      </c>
      <c r="L434" s="1" t="n">
        <v>-8984818</v>
      </c>
      <c r="Y434" s="1" t="n">
        <v>170</v>
      </c>
      <c r="Z434" s="1" t="n">
        <v>-45</v>
      </c>
      <c r="AA434" s="1" t="n">
        <v>0</v>
      </c>
      <c r="AB434" s="1" t="n">
        <v>0</v>
      </c>
      <c r="AE434" s="63"/>
      <c r="AG434" s="1" t="s">
        <v>643</v>
      </c>
      <c r="AH434" s="1" t="s">
        <v>644</v>
      </c>
      <c r="AI434" s="1" t="s">
        <v>581</v>
      </c>
    </row>
    <row r="435" s="10" customFormat="true" ht="12" hidden="false" customHeight="false" outlineLevel="0" collapsed="false">
      <c r="A435" s="23" t="n">
        <f aca="false">A434+1</f>
        <v>428</v>
      </c>
      <c r="B435" s="10" t="s">
        <v>577</v>
      </c>
      <c r="C435" s="10" t="s">
        <v>762</v>
      </c>
      <c r="F435" s="10" t="s">
        <v>646</v>
      </c>
      <c r="G435" s="10" t="n">
        <v>788468.35</v>
      </c>
      <c r="H435" s="10" t="n">
        <v>-8984818.14</v>
      </c>
      <c r="I435" s="10" t="n">
        <v>-89.998158</v>
      </c>
      <c r="J435" s="10" t="n">
        <v>180</v>
      </c>
      <c r="K435" s="10" t="n">
        <v>-89.998172</v>
      </c>
      <c r="L435" s="10" t="n">
        <v>180</v>
      </c>
      <c r="O435" s="10" t="n">
        <v>170</v>
      </c>
      <c r="P435" s="10" t="n">
        <v>-45</v>
      </c>
      <c r="Q435" s="68" t="n">
        <v>0</v>
      </c>
      <c r="R435" s="68" t="n">
        <v>0</v>
      </c>
      <c r="AE435" s="69"/>
      <c r="AG435" s="10" t="s">
        <v>643</v>
      </c>
      <c r="AH435" s="10" t="s">
        <v>644</v>
      </c>
      <c r="AI435" s="10" t="s">
        <v>581</v>
      </c>
    </row>
    <row r="436" s="8" customFormat="true" ht="12" hidden="false" customHeight="false" outlineLevel="0" collapsed="false">
      <c r="A436" s="25" t="n">
        <f aca="false">A435+1</f>
        <v>429</v>
      </c>
      <c r="B436" s="8" t="s">
        <v>574</v>
      </c>
      <c r="C436" s="8" t="s">
        <v>765</v>
      </c>
      <c r="F436" s="8" t="s">
        <v>642</v>
      </c>
      <c r="G436" s="8" t="n">
        <v>-50</v>
      </c>
      <c r="H436" s="8" t="n">
        <v>-75</v>
      </c>
      <c r="I436" s="8" t="n">
        <v>1194733.95</v>
      </c>
      <c r="J436" s="8" t="n">
        <v>-6064685.79</v>
      </c>
      <c r="K436" s="8" t="n">
        <v>1194734</v>
      </c>
      <c r="L436" s="8" t="n">
        <v>-6064686</v>
      </c>
      <c r="Q436" s="61"/>
      <c r="R436" s="61"/>
      <c r="Y436" s="8" t="n">
        <v>-90</v>
      </c>
      <c r="Z436" s="8" t="n">
        <v>0</v>
      </c>
      <c r="AA436" s="8" t="n">
        <v>0</v>
      </c>
      <c r="AB436" s="8" t="n">
        <v>0</v>
      </c>
      <c r="AE436" s="62"/>
      <c r="AG436" s="8" t="s">
        <v>643</v>
      </c>
      <c r="AH436" s="8" t="s">
        <v>644</v>
      </c>
      <c r="AI436" s="8" t="s">
        <v>677</v>
      </c>
    </row>
    <row r="437" s="22" customFormat="true" ht="12" hidden="false" customHeight="false" outlineLevel="0" collapsed="false">
      <c r="A437" s="22" t="n">
        <f aca="false">A436+1</f>
        <v>430</v>
      </c>
      <c r="B437" s="22" t="s">
        <v>577</v>
      </c>
      <c r="C437" s="22" t="s">
        <v>766</v>
      </c>
      <c r="F437" s="22" t="s">
        <v>646</v>
      </c>
      <c r="G437" s="22" t="n">
        <v>1194733.95</v>
      </c>
      <c r="H437" s="22" t="n">
        <v>-6064685.79</v>
      </c>
      <c r="I437" s="22" t="n">
        <v>-50</v>
      </c>
      <c r="J437" s="22" t="n">
        <v>-75</v>
      </c>
      <c r="K437" s="22" t="n">
        <v>-50</v>
      </c>
      <c r="L437" s="22" t="n">
        <v>-75</v>
      </c>
      <c r="O437" s="22" t="n">
        <v>-90</v>
      </c>
      <c r="P437" s="22" t="n">
        <v>0</v>
      </c>
      <c r="Q437" s="64" t="n">
        <v>0</v>
      </c>
      <c r="R437" s="64" t="n">
        <v>0</v>
      </c>
      <c r="AE437" s="65"/>
      <c r="AG437" s="22" t="s">
        <v>643</v>
      </c>
      <c r="AH437" s="22" t="s">
        <v>644</v>
      </c>
      <c r="AI437" s="22" t="s">
        <v>677</v>
      </c>
    </row>
    <row r="438" customFormat="false" ht="12" hidden="false" customHeight="false" outlineLevel="0" collapsed="false">
      <c r="A438" s="22" t="n">
        <f aca="false">A437+1</f>
        <v>431</v>
      </c>
      <c r="B438" s="1" t="s">
        <v>574</v>
      </c>
      <c r="C438" s="1" t="s">
        <v>767</v>
      </c>
      <c r="F438" s="1" t="s">
        <v>642</v>
      </c>
      <c r="G438" s="1" t="n">
        <v>35</v>
      </c>
      <c r="H438" s="1" t="n">
        <v>110</v>
      </c>
      <c r="I438" s="1" t="n">
        <v>869218.23</v>
      </c>
      <c r="J438" s="1" t="n">
        <v>4433611.04</v>
      </c>
      <c r="K438" s="1" t="n">
        <v>869218</v>
      </c>
      <c r="L438" s="1" t="n">
        <v>4433611</v>
      </c>
      <c r="Y438" s="1" t="n">
        <v>100</v>
      </c>
      <c r="Z438" s="1" t="n">
        <v>0</v>
      </c>
      <c r="AA438" s="1" t="n">
        <v>0</v>
      </c>
      <c r="AB438" s="1" t="n">
        <v>0</v>
      </c>
      <c r="AE438" s="63"/>
      <c r="AG438" s="1" t="s">
        <v>643</v>
      </c>
      <c r="AH438" s="1" t="s">
        <v>644</v>
      </c>
      <c r="AI438" s="1" t="s">
        <v>677</v>
      </c>
    </row>
    <row r="439" customFormat="false" ht="12" hidden="false" customHeight="false" outlineLevel="0" collapsed="false">
      <c r="A439" s="22" t="n">
        <f aca="false">A438+1</f>
        <v>432</v>
      </c>
      <c r="B439" s="1" t="s">
        <v>577</v>
      </c>
      <c r="C439" s="1" t="s">
        <v>768</v>
      </c>
      <c r="F439" s="1" t="s">
        <v>646</v>
      </c>
      <c r="G439" s="1" t="n">
        <v>869218.23</v>
      </c>
      <c r="H439" s="1" t="n">
        <v>4433611.04</v>
      </c>
      <c r="I439" s="1" t="n">
        <v>35</v>
      </c>
      <c r="J439" s="1" t="n">
        <v>110</v>
      </c>
      <c r="K439" s="1" t="n">
        <v>35</v>
      </c>
      <c r="L439" s="1" t="n">
        <v>110</v>
      </c>
      <c r="O439" s="1" t="n">
        <v>100</v>
      </c>
      <c r="P439" s="1" t="n">
        <v>0</v>
      </c>
      <c r="Q439" s="45" t="n">
        <v>0</v>
      </c>
      <c r="R439" s="45" t="n">
        <v>0</v>
      </c>
      <c r="AE439" s="63"/>
      <c r="AG439" s="1" t="s">
        <v>643</v>
      </c>
      <c r="AH439" s="1" t="s">
        <v>644</v>
      </c>
      <c r="AI439" s="1" t="s">
        <v>677</v>
      </c>
    </row>
    <row r="440" customFormat="false" ht="12" hidden="false" customHeight="false" outlineLevel="0" collapsed="false">
      <c r="A440" s="22" t="n">
        <f aca="false">A439+1</f>
        <v>433</v>
      </c>
      <c r="B440" s="1" t="s">
        <v>574</v>
      </c>
      <c r="C440" s="1" t="s">
        <v>767</v>
      </c>
      <c r="F440" s="1" t="s">
        <v>642</v>
      </c>
      <c r="G440" s="1" t="n">
        <v>40</v>
      </c>
      <c r="H440" s="1" t="n">
        <v>90</v>
      </c>
      <c r="I440" s="1" t="n">
        <v>-847844.02</v>
      </c>
      <c r="J440" s="1" t="n">
        <v>5004504.79</v>
      </c>
      <c r="K440" s="1" t="n">
        <v>-847844</v>
      </c>
      <c r="L440" s="1" t="n">
        <v>5004505</v>
      </c>
      <c r="Y440" s="1" t="n">
        <v>100</v>
      </c>
      <c r="Z440" s="1" t="n">
        <v>0</v>
      </c>
      <c r="AA440" s="1" t="n">
        <v>0</v>
      </c>
      <c r="AB440" s="1" t="n">
        <v>0</v>
      </c>
      <c r="AE440" s="63"/>
      <c r="AG440" s="1" t="s">
        <v>643</v>
      </c>
      <c r="AH440" s="1" t="s">
        <v>644</v>
      </c>
      <c r="AI440" s="1" t="s">
        <v>677</v>
      </c>
    </row>
    <row r="441" customFormat="false" ht="12" hidden="false" customHeight="false" outlineLevel="0" collapsed="false">
      <c r="A441" s="22" t="n">
        <f aca="false">A440+1</f>
        <v>434</v>
      </c>
      <c r="B441" s="1" t="s">
        <v>577</v>
      </c>
      <c r="C441" s="1" t="s">
        <v>768</v>
      </c>
      <c r="F441" s="1" t="s">
        <v>646</v>
      </c>
      <c r="G441" s="1" t="n">
        <v>-847844.02</v>
      </c>
      <c r="H441" s="1" t="n">
        <v>5004504.79</v>
      </c>
      <c r="I441" s="1" t="n">
        <v>40</v>
      </c>
      <c r="J441" s="1" t="n">
        <v>90</v>
      </c>
      <c r="K441" s="1" t="n">
        <v>40</v>
      </c>
      <c r="L441" s="1" t="n">
        <v>90</v>
      </c>
      <c r="O441" s="1" t="n">
        <v>100</v>
      </c>
      <c r="P441" s="1" t="n">
        <v>0</v>
      </c>
      <c r="Q441" s="45" t="n">
        <v>0</v>
      </c>
      <c r="R441" s="45" t="n">
        <v>0</v>
      </c>
      <c r="AE441" s="63"/>
      <c r="AG441" s="1" t="s">
        <v>643</v>
      </c>
      <c r="AH441" s="1" t="s">
        <v>644</v>
      </c>
      <c r="AI441" s="1" t="s">
        <v>677</v>
      </c>
    </row>
    <row r="442" customFormat="false" ht="12" hidden="false" customHeight="false" outlineLevel="0" collapsed="false">
      <c r="A442" s="22" t="n">
        <f aca="false">A441+1</f>
        <v>435</v>
      </c>
      <c r="B442" s="1" t="s">
        <v>574</v>
      </c>
      <c r="C442" s="1" t="s">
        <v>765</v>
      </c>
      <c r="F442" s="1" t="s">
        <v>642</v>
      </c>
      <c r="G442" s="1" t="n">
        <v>35</v>
      </c>
      <c r="H442" s="1" t="n">
        <v>-75</v>
      </c>
      <c r="I442" s="1" t="n">
        <v>1825355.44</v>
      </c>
      <c r="J442" s="1" t="n">
        <v>4433604.13</v>
      </c>
      <c r="K442" s="1" t="n">
        <v>1825355</v>
      </c>
      <c r="L442" s="1" t="n">
        <v>4433604</v>
      </c>
      <c r="Y442" s="1" t="n">
        <v>-96</v>
      </c>
      <c r="Z442" s="1" t="n">
        <v>0</v>
      </c>
      <c r="AA442" s="1" t="n">
        <v>0</v>
      </c>
      <c r="AB442" s="1" t="n">
        <v>0</v>
      </c>
      <c r="AE442" s="63"/>
      <c r="AG442" s="1" t="s">
        <v>643</v>
      </c>
      <c r="AH442" s="1" t="s">
        <v>644</v>
      </c>
      <c r="AI442" s="1" t="s">
        <v>677</v>
      </c>
    </row>
    <row r="443" s="22" customFormat="true" ht="12" hidden="false" customHeight="false" outlineLevel="0" collapsed="false">
      <c r="A443" s="22" t="n">
        <f aca="false">A442+1</f>
        <v>436</v>
      </c>
      <c r="B443" s="22" t="s">
        <v>577</v>
      </c>
      <c r="C443" s="22" t="s">
        <v>766</v>
      </c>
      <c r="F443" s="22" t="s">
        <v>646</v>
      </c>
      <c r="G443" s="22" t="n">
        <v>1825355.44</v>
      </c>
      <c r="H443" s="22" t="n">
        <v>4433604.13</v>
      </c>
      <c r="I443" s="22" t="n">
        <v>35</v>
      </c>
      <c r="J443" s="22" t="n">
        <v>-75</v>
      </c>
      <c r="K443" s="22" t="n">
        <v>35</v>
      </c>
      <c r="L443" s="22" t="n">
        <v>-75</v>
      </c>
      <c r="O443" s="22" t="n">
        <v>-96</v>
      </c>
      <c r="P443" s="22" t="n">
        <v>0</v>
      </c>
      <c r="Q443" s="64" t="n">
        <v>0</v>
      </c>
      <c r="R443" s="64" t="n">
        <v>0</v>
      </c>
      <c r="AE443" s="65"/>
      <c r="AG443" s="22" t="s">
        <v>643</v>
      </c>
      <c r="AH443" s="22" t="s">
        <v>644</v>
      </c>
      <c r="AI443" s="22" t="s">
        <v>677</v>
      </c>
    </row>
    <row r="444" customFormat="false" ht="12" hidden="false" customHeight="false" outlineLevel="0" collapsed="false">
      <c r="A444" s="22" t="n">
        <f aca="false">A443+1</f>
        <v>437</v>
      </c>
      <c r="B444" s="1" t="s">
        <v>574</v>
      </c>
      <c r="C444" s="1" t="s">
        <v>767</v>
      </c>
      <c r="F444" s="1" t="s">
        <v>642</v>
      </c>
      <c r="G444" s="1" t="n">
        <v>-35</v>
      </c>
      <c r="H444" s="1" t="n">
        <v>75</v>
      </c>
      <c r="I444" s="1" t="n">
        <v>-1825358.29</v>
      </c>
      <c r="J444" s="1" t="n">
        <v>-4433611.04</v>
      </c>
      <c r="K444" s="1" t="n">
        <v>-1825358</v>
      </c>
      <c r="L444" s="1" t="n">
        <v>-4433611</v>
      </c>
      <c r="Y444" s="1" t="n">
        <v>96</v>
      </c>
      <c r="Z444" s="1" t="n">
        <v>0</v>
      </c>
      <c r="AA444" s="1" t="n">
        <v>0</v>
      </c>
      <c r="AB444" s="1" t="n">
        <v>0</v>
      </c>
      <c r="AE444" s="63"/>
      <c r="AG444" s="1" t="s">
        <v>643</v>
      </c>
      <c r="AH444" s="1" t="s">
        <v>644</v>
      </c>
      <c r="AI444" s="1" t="s">
        <v>677</v>
      </c>
    </row>
    <row r="445" customFormat="false" ht="12" hidden="false" customHeight="false" outlineLevel="0" collapsed="false">
      <c r="A445" s="22" t="n">
        <f aca="false">A444+1</f>
        <v>438</v>
      </c>
      <c r="B445" s="1" t="s">
        <v>577</v>
      </c>
      <c r="C445" s="1" t="s">
        <v>768</v>
      </c>
      <c r="F445" s="1" t="s">
        <v>646</v>
      </c>
      <c r="G445" s="1" t="n">
        <v>-1825358.29</v>
      </c>
      <c r="H445" s="1" t="n">
        <v>-4433611.04</v>
      </c>
      <c r="I445" s="1" t="n">
        <v>-35</v>
      </c>
      <c r="J445" s="1" t="n">
        <v>75</v>
      </c>
      <c r="K445" s="1" t="n">
        <v>-35</v>
      </c>
      <c r="L445" s="1" t="n">
        <v>75</v>
      </c>
      <c r="O445" s="1" t="n">
        <v>96</v>
      </c>
      <c r="P445" s="1" t="n">
        <v>0</v>
      </c>
      <c r="Q445" s="45" t="n">
        <v>0</v>
      </c>
      <c r="R445" s="45" t="n">
        <v>0</v>
      </c>
      <c r="AE445" s="63"/>
      <c r="AG445" s="1" t="s">
        <v>643</v>
      </c>
      <c r="AH445" s="1" t="s">
        <v>644</v>
      </c>
      <c r="AI445" s="1" t="s">
        <v>677</v>
      </c>
    </row>
    <row r="446" customFormat="false" ht="12" hidden="false" customHeight="false" outlineLevel="0" collapsed="false">
      <c r="A446" s="22" t="n">
        <f aca="false">A445+1</f>
        <v>439</v>
      </c>
      <c r="B446" s="1" t="s">
        <v>574</v>
      </c>
      <c r="C446" s="1" t="s">
        <v>769</v>
      </c>
      <c r="F446" s="1" t="s">
        <v>642</v>
      </c>
      <c r="G446" s="1" t="n">
        <v>-0.5</v>
      </c>
      <c r="H446" s="1" t="n">
        <v>-0.5</v>
      </c>
      <c r="I446" s="1" t="n">
        <v>-46950.05</v>
      </c>
      <c r="J446" s="1" t="n">
        <v>-65836.13</v>
      </c>
      <c r="K446" s="1" t="n">
        <v>-46950</v>
      </c>
      <c r="L446" s="1" t="n">
        <v>-65836</v>
      </c>
      <c r="Y446" s="1" t="n">
        <v>0</v>
      </c>
      <c r="Z446" s="1" t="n">
        <v>0</v>
      </c>
      <c r="AA446" s="1" t="n">
        <v>0</v>
      </c>
      <c r="AB446" s="1" t="n">
        <v>0</v>
      </c>
      <c r="AE446" s="63"/>
      <c r="AG446" s="1" t="s">
        <v>643</v>
      </c>
      <c r="AH446" s="1" t="s">
        <v>644</v>
      </c>
      <c r="AI446" s="1" t="s">
        <v>677</v>
      </c>
    </row>
    <row r="447" customFormat="false" ht="12" hidden="false" customHeight="false" outlineLevel="0" collapsed="false">
      <c r="A447" s="22" t="n">
        <f aca="false">A446+1</f>
        <v>440</v>
      </c>
      <c r="B447" s="1" t="s">
        <v>577</v>
      </c>
      <c r="C447" s="1" t="s">
        <v>770</v>
      </c>
      <c r="F447" s="1" t="s">
        <v>646</v>
      </c>
      <c r="G447" s="1" t="n">
        <v>-46950.05</v>
      </c>
      <c r="H447" s="1" t="n">
        <v>-65836.13</v>
      </c>
      <c r="I447" s="1" t="n">
        <v>-0.5</v>
      </c>
      <c r="J447" s="1" t="n">
        <v>-0.5</v>
      </c>
      <c r="K447" s="1" t="n">
        <v>-0.5</v>
      </c>
      <c r="L447" s="1" t="n">
        <v>-0.5</v>
      </c>
      <c r="O447" s="1" t="n">
        <v>0</v>
      </c>
      <c r="P447" s="1" t="n">
        <v>0</v>
      </c>
      <c r="Q447" s="45" t="n">
        <v>0</v>
      </c>
      <c r="R447" s="45" t="n">
        <v>0</v>
      </c>
      <c r="AE447" s="63"/>
      <c r="AG447" s="1" t="s">
        <v>643</v>
      </c>
      <c r="AH447" s="1" t="s">
        <v>644</v>
      </c>
      <c r="AI447" s="1" t="s">
        <v>677</v>
      </c>
    </row>
    <row r="448" customFormat="false" ht="12" hidden="false" customHeight="false" outlineLevel="0" collapsed="false">
      <c r="A448" s="22" t="n">
        <f aca="false">A447+1</f>
        <v>441</v>
      </c>
      <c r="B448" s="1" t="s">
        <v>574</v>
      </c>
      <c r="C448" s="1" t="s">
        <v>769</v>
      </c>
      <c r="F448" s="1" t="s">
        <v>642</v>
      </c>
      <c r="G448" s="1" t="n">
        <v>0</v>
      </c>
      <c r="H448" s="1" t="n">
        <v>0</v>
      </c>
      <c r="I448" s="1" t="n">
        <v>0</v>
      </c>
      <c r="J448" s="1" t="n">
        <v>0</v>
      </c>
      <c r="K448" s="1" t="n">
        <v>0</v>
      </c>
      <c r="L448" s="1" t="n">
        <v>0</v>
      </c>
      <c r="Y448" s="1" t="n">
        <v>0</v>
      </c>
      <c r="Z448" s="1" t="n">
        <v>0</v>
      </c>
      <c r="AA448" s="1" t="n">
        <v>0</v>
      </c>
      <c r="AB448" s="1" t="n">
        <v>0</v>
      </c>
      <c r="AE448" s="63"/>
      <c r="AG448" s="1" t="s">
        <v>643</v>
      </c>
      <c r="AH448" s="1" t="s">
        <v>644</v>
      </c>
      <c r="AI448" s="1" t="s">
        <v>677</v>
      </c>
    </row>
    <row r="449" customFormat="false" ht="12" hidden="false" customHeight="false" outlineLevel="0" collapsed="false">
      <c r="A449" s="22" t="n">
        <f aca="false">A448+1</f>
        <v>442</v>
      </c>
      <c r="B449" s="1" t="s">
        <v>577</v>
      </c>
      <c r="C449" s="1" t="s">
        <v>770</v>
      </c>
      <c r="F449" s="1" t="s">
        <v>646</v>
      </c>
      <c r="G449" s="1" t="n">
        <v>0</v>
      </c>
      <c r="H449" s="1" t="n">
        <v>0</v>
      </c>
      <c r="I449" s="1" t="n">
        <v>0</v>
      </c>
      <c r="J449" s="1" t="n">
        <v>0</v>
      </c>
      <c r="K449" s="1" t="n">
        <v>0</v>
      </c>
      <c r="L449" s="1" t="n">
        <v>0</v>
      </c>
      <c r="O449" s="1" t="n">
        <v>0</v>
      </c>
      <c r="P449" s="1" t="n">
        <v>0</v>
      </c>
      <c r="Q449" s="45" t="n">
        <v>0</v>
      </c>
      <c r="R449" s="45" t="n">
        <v>0</v>
      </c>
      <c r="AE449" s="63"/>
      <c r="AG449" s="1" t="s">
        <v>643</v>
      </c>
      <c r="AH449" s="1" t="s">
        <v>644</v>
      </c>
      <c r="AI449" s="1" t="s">
        <v>677</v>
      </c>
    </row>
    <row r="450" customFormat="false" ht="12" hidden="false" customHeight="false" outlineLevel="0" collapsed="false">
      <c r="A450" s="22" t="n">
        <f aca="false">A449+1</f>
        <v>443</v>
      </c>
      <c r="B450" s="1" t="s">
        <v>574</v>
      </c>
      <c r="C450" s="1" t="s">
        <v>771</v>
      </c>
      <c r="F450" s="1" t="s">
        <v>642</v>
      </c>
      <c r="G450" s="1" t="n">
        <v>0</v>
      </c>
      <c r="H450" s="1" t="n">
        <v>-180</v>
      </c>
      <c r="I450" s="1" t="n">
        <v>939015.97</v>
      </c>
      <c r="J450" s="1" t="n">
        <v>0</v>
      </c>
      <c r="K450" s="1" t="n">
        <v>939016</v>
      </c>
      <c r="L450" s="1" t="n">
        <v>0</v>
      </c>
      <c r="Y450" s="1" t="n">
        <v>170</v>
      </c>
      <c r="Z450" s="1" t="n">
        <v>0</v>
      </c>
      <c r="AA450" s="1" t="n">
        <v>0</v>
      </c>
      <c r="AB450" s="1" t="n">
        <v>0</v>
      </c>
      <c r="AE450" s="63"/>
      <c r="AG450" s="1" t="s">
        <v>643</v>
      </c>
      <c r="AH450" s="1" t="s">
        <v>644</v>
      </c>
      <c r="AI450" s="1" t="s">
        <v>677</v>
      </c>
    </row>
    <row r="451" customFormat="false" ht="12" hidden="false" customHeight="false" outlineLevel="0" collapsed="false">
      <c r="A451" s="22" t="n">
        <f aca="false">A450+1</f>
        <v>444</v>
      </c>
      <c r="B451" s="1" t="s">
        <v>577</v>
      </c>
      <c r="C451" s="1" t="s">
        <v>772</v>
      </c>
      <c r="F451" s="1" t="s">
        <v>646</v>
      </c>
      <c r="G451" s="1" t="n">
        <v>939015.97</v>
      </c>
      <c r="H451" s="1" t="n">
        <v>0</v>
      </c>
      <c r="I451" s="1" t="n">
        <v>0</v>
      </c>
      <c r="J451" s="1" t="n">
        <v>180</v>
      </c>
      <c r="K451" s="1" t="n">
        <v>0</v>
      </c>
      <c r="L451" s="1" t="n">
        <v>180</v>
      </c>
      <c r="O451" s="1" t="n">
        <v>170</v>
      </c>
      <c r="P451" s="1" t="n">
        <v>0</v>
      </c>
      <c r="Q451" s="45" t="n">
        <v>0</v>
      </c>
      <c r="R451" s="45" t="n">
        <v>0</v>
      </c>
      <c r="AE451" s="63"/>
      <c r="AG451" s="1" t="s">
        <v>643</v>
      </c>
      <c r="AH451" s="1" t="s">
        <v>644</v>
      </c>
      <c r="AI451" s="1" t="s">
        <v>677</v>
      </c>
    </row>
    <row r="452" customFormat="false" ht="12" hidden="false" customHeight="false" outlineLevel="0" collapsed="false">
      <c r="A452" s="22" t="n">
        <f aca="false">A451+1</f>
        <v>445</v>
      </c>
      <c r="B452" s="1" t="s">
        <v>574</v>
      </c>
      <c r="C452" s="1" t="s">
        <v>773</v>
      </c>
      <c r="F452" s="1" t="s">
        <v>642</v>
      </c>
      <c r="G452" s="1" t="n">
        <v>89.5</v>
      </c>
      <c r="H452" s="1" t="n">
        <v>75</v>
      </c>
      <c r="I452" s="1" t="n">
        <v>-997418.79</v>
      </c>
      <c r="J452" s="1" t="n">
        <v>8450570.9</v>
      </c>
      <c r="K452" s="1" t="n">
        <v>-997419</v>
      </c>
      <c r="L452" s="1" t="n">
        <v>8450571</v>
      </c>
      <c r="Y452" s="1" t="n">
        <v>96</v>
      </c>
      <c r="Z452" s="1" t="n">
        <v>0</v>
      </c>
      <c r="AA452" s="1" t="n">
        <v>0</v>
      </c>
      <c r="AB452" s="1" t="n">
        <v>0</v>
      </c>
      <c r="AE452" s="63"/>
      <c r="AG452" s="1" t="s">
        <v>643</v>
      </c>
      <c r="AH452" s="1" t="s">
        <v>644</v>
      </c>
      <c r="AI452" s="1" t="s">
        <v>677</v>
      </c>
    </row>
    <row r="453" customFormat="false" ht="12" hidden="false" customHeight="false" outlineLevel="0" collapsed="false">
      <c r="A453" s="22" t="n">
        <f aca="false">A452+1</f>
        <v>446</v>
      </c>
      <c r="B453" s="1" t="s">
        <v>577</v>
      </c>
      <c r="C453" s="1" t="s">
        <v>774</v>
      </c>
      <c r="F453" s="1" t="s">
        <v>646</v>
      </c>
      <c r="G453" s="1" t="n">
        <v>-997418.79</v>
      </c>
      <c r="H453" s="1" t="n">
        <v>8450570.9</v>
      </c>
      <c r="I453" s="1" t="n">
        <v>89.500001</v>
      </c>
      <c r="J453" s="1" t="n">
        <v>74.999999</v>
      </c>
      <c r="K453" s="1" t="n">
        <v>89.500001</v>
      </c>
      <c r="L453" s="1" t="n">
        <v>74.999999</v>
      </c>
      <c r="O453" s="1" t="n">
        <v>96</v>
      </c>
      <c r="P453" s="1" t="n">
        <v>0</v>
      </c>
      <c r="Q453" s="45" t="n">
        <v>0</v>
      </c>
      <c r="R453" s="45" t="n">
        <v>0</v>
      </c>
      <c r="AE453" s="63"/>
      <c r="AG453" s="1" t="s">
        <v>643</v>
      </c>
      <c r="AH453" s="1" t="s">
        <v>644</v>
      </c>
      <c r="AI453" s="1" t="s">
        <v>677</v>
      </c>
    </row>
    <row r="454" customFormat="false" ht="12" hidden="false" customHeight="false" outlineLevel="0" collapsed="false">
      <c r="A454" s="22" t="n">
        <f aca="false">A453+1</f>
        <v>447</v>
      </c>
      <c r="B454" s="1" t="s">
        <v>574</v>
      </c>
      <c r="C454" s="1" t="s">
        <v>767</v>
      </c>
      <c r="F454" s="1" t="s">
        <v>642</v>
      </c>
      <c r="G454" s="1" t="n">
        <v>90</v>
      </c>
      <c r="H454" s="1" t="n">
        <v>90</v>
      </c>
      <c r="I454" s="1" t="n">
        <v>-281704.79</v>
      </c>
      <c r="J454" s="1" t="n">
        <v>8451143.57</v>
      </c>
      <c r="K454" s="1" t="n">
        <v>-281705</v>
      </c>
      <c r="L454" s="1" t="n">
        <v>8451144</v>
      </c>
      <c r="Y454" s="1" t="n">
        <v>96</v>
      </c>
      <c r="Z454" s="1" t="n">
        <v>0</v>
      </c>
      <c r="AA454" s="1" t="n">
        <v>0</v>
      </c>
      <c r="AB454" s="1" t="n">
        <v>0</v>
      </c>
      <c r="AE454" s="63"/>
      <c r="AG454" s="1" t="s">
        <v>643</v>
      </c>
      <c r="AH454" s="1" t="s">
        <v>644</v>
      </c>
      <c r="AI454" s="1" t="s">
        <v>677</v>
      </c>
    </row>
    <row r="455" customFormat="false" ht="12" hidden="false" customHeight="false" outlineLevel="0" collapsed="false">
      <c r="A455" s="22" t="n">
        <f aca="false">A454+1</f>
        <v>448</v>
      </c>
      <c r="B455" s="1" t="s">
        <v>577</v>
      </c>
      <c r="C455" s="1" t="s">
        <v>768</v>
      </c>
      <c r="F455" s="1" t="s">
        <v>646</v>
      </c>
      <c r="G455" s="1" t="n">
        <v>-281704.79</v>
      </c>
      <c r="H455" s="1" t="n">
        <v>8451143.57</v>
      </c>
      <c r="I455" s="1" t="n">
        <v>89.998663</v>
      </c>
      <c r="J455" s="1" t="n">
        <v>90.000187</v>
      </c>
      <c r="K455" s="1" t="n">
        <v>89.998666</v>
      </c>
      <c r="L455" s="1" t="n">
        <v>90.000187</v>
      </c>
      <c r="O455" s="1" t="n">
        <v>96</v>
      </c>
      <c r="P455" s="1" t="n">
        <v>0</v>
      </c>
      <c r="Q455" s="45" t="n">
        <v>0</v>
      </c>
      <c r="R455" s="45" t="n">
        <v>0</v>
      </c>
      <c r="AE455" s="63"/>
      <c r="AG455" s="1" t="s">
        <v>643</v>
      </c>
      <c r="AH455" s="1" t="s">
        <v>644</v>
      </c>
      <c r="AI455" s="1" t="s">
        <v>677</v>
      </c>
    </row>
    <row r="456" customFormat="false" ht="12" hidden="false" customHeight="false" outlineLevel="0" collapsed="false">
      <c r="A456" s="22" t="n">
        <f aca="false">A455+1</f>
        <v>449</v>
      </c>
      <c r="B456" s="1" t="s">
        <v>574</v>
      </c>
      <c r="C456" s="1" t="s">
        <v>771</v>
      </c>
      <c r="F456" s="1" t="s">
        <v>642</v>
      </c>
      <c r="G456" s="1" t="n">
        <v>-90</v>
      </c>
      <c r="H456" s="1" t="n">
        <v>-180</v>
      </c>
      <c r="I456" s="1" t="n">
        <v>469507.99</v>
      </c>
      <c r="J456" s="1" t="n">
        <v>-8451143.57</v>
      </c>
      <c r="K456" s="1" t="n">
        <v>469508</v>
      </c>
      <c r="L456" s="1" t="n">
        <v>-8451144</v>
      </c>
      <c r="Y456" s="1" t="n">
        <v>170</v>
      </c>
      <c r="Z456" s="1" t="n">
        <v>0</v>
      </c>
      <c r="AA456" s="1" t="n">
        <v>0</v>
      </c>
      <c r="AB456" s="1" t="n">
        <v>0</v>
      </c>
      <c r="AE456" s="63"/>
      <c r="AG456" s="1" t="s">
        <v>643</v>
      </c>
      <c r="AH456" s="1" t="s">
        <v>644</v>
      </c>
      <c r="AI456" s="1" t="s">
        <v>677</v>
      </c>
    </row>
    <row r="457" s="10" customFormat="true" ht="12" hidden="false" customHeight="false" outlineLevel="0" collapsed="false">
      <c r="A457" s="23" t="n">
        <f aca="false">A456+1</f>
        <v>450</v>
      </c>
      <c r="B457" s="10" t="s">
        <v>577</v>
      </c>
      <c r="C457" s="10" t="s">
        <v>772</v>
      </c>
      <c r="F457" s="10" t="s">
        <v>646</v>
      </c>
      <c r="G457" s="10" t="n">
        <v>469507.99</v>
      </c>
      <c r="H457" s="10" t="n">
        <v>-8451143.57</v>
      </c>
      <c r="I457" s="10" t="n">
        <v>-89.99867</v>
      </c>
      <c r="J457" s="10" t="n">
        <v>179.99969</v>
      </c>
      <c r="K457" s="10" t="n">
        <v>-89.998673</v>
      </c>
      <c r="L457" s="10" t="n">
        <v>179.999691</v>
      </c>
      <c r="O457" s="10" t="n">
        <v>170</v>
      </c>
      <c r="P457" s="10" t="n">
        <v>0</v>
      </c>
      <c r="Q457" s="68" t="n">
        <v>0</v>
      </c>
      <c r="R457" s="68" t="n">
        <v>0</v>
      </c>
      <c r="AE457" s="69"/>
      <c r="AG457" s="10" t="s">
        <v>643</v>
      </c>
      <c r="AH457" s="10" t="s">
        <v>644</v>
      </c>
      <c r="AI457" s="10" t="s">
        <v>677</v>
      </c>
    </row>
    <row r="458" s="8" customFormat="true" ht="12" hidden="false" customHeight="false" outlineLevel="0" collapsed="false">
      <c r="A458" s="25" t="n">
        <f aca="false">A457+1</f>
        <v>451</v>
      </c>
      <c r="B458" s="8" t="s">
        <v>574</v>
      </c>
      <c r="C458" s="8" t="s">
        <v>775</v>
      </c>
      <c r="F458" s="8" t="s">
        <v>642</v>
      </c>
      <c r="G458" s="8" t="n">
        <v>-50</v>
      </c>
      <c r="H458" s="8" t="n">
        <v>-75</v>
      </c>
      <c r="I458" s="8" t="n">
        <v>1079006.83</v>
      </c>
      <c r="J458" s="8" t="n">
        <v>-6097186.2</v>
      </c>
      <c r="K458" s="8" t="n">
        <v>1079007</v>
      </c>
      <c r="L458" s="8" t="n">
        <v>-6097186</v>
      </c>
      <c r="Q458" s="61"/>
      <c r="R458" s="61"/>
      <c r="Y458" s="8" t="n">
        <v>-90</v>
      </c>
      <c r="Z458" s="8" t="n">
        <v>0</v>
      </c>
      <c r="AA458" s="8" t="n">
        <v>0</v>
      </c>
      <c r="AB458" s="8" t="n">
        <v>0</v>
      </c>
      <c r="AE458" s="62"/>
      <c r="AG458" s="8" t="s">
        <v>643</v>
      </c>
      <c r="AH458" s="8" t="s">
        <v>644</v>
      </c>
      <c r="AI458" s="8" t="s">
        <v>677</v>
      </c>
    </row>
    <row r="459" customFormat="false" ht="12" hidden="false" customHeight="false" outlineLevel="0" collapsed="false">
      <c r="A459" s="22" t="n">
        <f aca="false">A458+1</f>
        <v>452</v>
      </c>
      <c r="B459" s="1" t="s">
        <v>577</v>
      </c>
      <c r="C459" s="1" t="s">
        <v>776</v>
      </c>
      <c r="F459" s="1" t="s">
        <v>646</v>
      </c>
      <c r="G459" s="1" t="n">
        <v>1079006.83</v>
      </c>
      <c r="H459" s="1" t="n">
        <v>-6097186.2</v>
      </c>
      <c r="I459" s="1" t="n">
        <v>-50</v>
      </c>
      <c r="J459" s="1" t="n">
        <v>-75</v>
      </c>
      <c r="K459" s="1" t="n">
        <v>-50</v>
      </c>
      <c r="L459" s="1" t="n">
        <v>-75</v>
      </c>
      <c r="O459" s="1" t="n">
        <v>-90</v>
      </c>
      <c r="P459" s="1" t="n">
        <v>0</v>
      </c>
      <c r="Q459" s="45" t="n">
        <v>0</v>
      </c>
      <c r="R459" s="45" t="n">
        <v>0</v>
      </c>
      <c r="AE459" s="63"/>
      <c r="AG459" s="1" t="s">
        <v>643</v>
      </c>
      <c r="AH459" s="1" t="s">
        <v>644</v>
      </c>
      <c r="AI459" s="1" t="s">
        <v>677</v>
      </c>
    </row>
    <row r="460" customFormat="false" ht="12" hidden="false" customHeight="false" outlineLevel="0" collapsed="false">
      <c r="A460" s="22" t="n">
        <f aca="false">A459+1</f>
        <v>453</v>
      </c>
      <c r="B460" s="1" t="s">
        <v>574</v>
      </c>
      <c r="C460" s="1" t="s">
        <v>777</v>
      </c>
      <c r="F460" s="1" t="s">
        <v>642</v>
      </c>
      <c r="G460" s="1" t="n">
        <v>35</v>
      </c>
      <c r="H460" s="1" t="n">
        <v>110</v>
      </c>
      <c r="I460" s="1" t="n">
        <v>840758.89</v>
      </c>
      <c r="J460" s="1" t="n">
        <v>4354477.83</v>
      </c>
      <c r="K460" s="1" t="n">
        <v>840759</v>
      </c>
      <c r="L460" s="1" t="n">
        <v>4354478</v>
      </c>
      <c r="Y460" s="1" t="n">
        <v>100</v>
      </c>
      <c r="Z460" s="1" t="n">
        <v>0</v>
      </c>
      <c r="AA460" s="1" t="n">
        <v>0</v>
      </c>
      <c r="AB460" s="1" t="n">
        <v>0</v>
      </c>
      <c r="AE460" s="63"/>
      <c r="AG460" s="1" t="s">
        <v>643</v>
      </c>
      <c r="AH460" s="1" t="s">
        <v>644</v>
      </c>
      <c r="AI460" s="1" t="s">
        <v>677</v>
      </c>
    </row>
    <row r="461" customFormat="false" ht="12" hidden="false" customHeight="false" outlineLevel="0" collapsed="false">
      <c r="A461" s="22" t="n">
        <f aca="false">A460+1</f>
        <v>454</v>
      </c>
      <c r="B461" s="1" t="s">
        <v>577</v>
      </c>
      <c r="C461" s="1" t="s">
        <v>778</v>
      </c>
      <c r="F461" s="1" t="s">
        <v>646</v>
      </c>
      <c r="G461" s="1" t="n">
        <v>840758.89</v>
      </c>
      <c r="H461" s="1" t="n">
        <v>4354477.83</v>
      </c>
      <c r="I461" s="1" t="n">
        <v>35</v>
      </c>
      <c r="J461" s="1" t="n">
        <v>110</v>
      </c>
      <c r="K461" s="1" t="n">
        <v>35</v>
      </c>
      <c r="L461" s="1" t="n">
        <v>110</v>
      </c>
      <c r="O461" s="1" t="n">
        <v>100</v>
      </c>
      <c r="P461" s="1" t="n">
        <v>0</v>
      </c>
      <c r="Q461" s="45" t="n">
        <v>0</v>
      </c>
      <c r="R461" s="45" t="n">
        <v>0</v>
      </c>
      <c r="AE461" s="63"/>
      <c r="AG461" s="1" t="s">
        <v>643</v>
      </c>
      <c r="AH461" s="1" t="s">
        <v>644</v>
      </c>
      <c r="AI461" s="1" t="s">
        <v>677</v>
      </c>
    </row>
    <row r="462" customFormat="false" ht="12" hidden="false" customHeight="false" outlineLevel="0" collapsed="false">
      <c r="A462" s="22" t="n">
        <f aca="false">A461+1</f>
        <v>455</v>
      </c>
      <c r="B462" s="1" t="s">
        <v>574</v>
      </c>
      <c r="C462" s="1" t="s">
        <v>777</v>
      </c>
      <c r="F462" s="1" t="s">
        <v>642</v>
      </c>
      <c r="G462" s="1" t="n">
        <v>40</v>
      </c>
      <c r="H462" s="1" t="n">
        <v>90</v>
      </c>
      <c r="I462" s="1" t="n">
        <v>-802432.03</v>
      </c>
      <c r="J462" s="1" t="n">
        <v>4951028.25</v>
      </c>
      <c r="K462" s="1" t="n">
        <v>-802432</v>
      </c>
      <c r="L462" s="1" t="n">
        <v>4951028</v>
      </c>
      <c r="Y462" s="1" t="n">
        <v>100</v>
      </c>
      <c r="Z462" s="1" t="n">
        <v>0</v>
      </c>
      <c r="AA462" s="1" t="n">
        <v>0</v>
      </c>
      <c r="AB462" s="1" t="n">
        <v>0</v>
      </c>
      <c r="AE462" s="63"/>
      <c r="AG462" s="1" t="s">
        <v>643</v>
      </c>
      <c r="AH462" s="1" t="s">
        <v>644</v>
      </c>
      <c r="AI462" s="1" t="s">
        <v>677</v>
      </c>
    </row>
    <row r="463" customFormat="false" ht="12" hidden="false" customHeight="false" outlineLevel="0" collapsed="false">
      <c r="A463" s="22" t="n">
        <f aca="false">A462+1</f>
        <v>456</v>
      </c>
      <c r="B463" s="1" t="s">
        <v>577</v>
      </c>
      <c r="C463" s="1" t="s">
        <v>778</v>
      </c>
      <c r="F463" s="1" t="s">
        <v>646</v>
      </c>
      <c r="G463" s="1" t="n">
        <v>-802432.03</v>
      </c>
      <c r="H463" s="1" t="n">
        <v>4951028.25</v>
      </c>
      <c r="I463" s="1" t="n">
        <v>40</v>
      </c>
      <c r="J463" s="1" t="n">
        <v>90</v>
      </c>
      <c r="K463" s="1" t="n">
        <v>40</v>
      </c>
      <c r="L463" s="1" t="n">
        <v>90</v>
      </c>
      <c r="O463" s="1" t="n">
        <v>100</v>
      </c>
      <c r="P463" s="1" t="n">
        <v>0</v>
      </c>
      <c r="Q463" s="45" t="n">
        <v>0</v>
      </c>
      <c r="R463" s="45" t="n">
        <v>0</v>
      </c>
      <c r="AE463" s="63"/>
      <c r="AG463" s="1" t="s">
        <v>643</v>
      </c>
      <c r="AH463" s="1" t="s">
        <v>644</v>
      </c>
      <c r="AI463" s="1" t="s">
        <v>677</v>
      </c>
    </row>
    <row r="464" customFormat="false" ht="12" hidden="false" customHeight="false" outlineLevel="0" collapsed="false">
      <c r="A464" s="22" t="n">
        <f aca="false">A463+1</f>
        <v>457</v>
      </c>
      <c r="B464" s="1" t="s">
        <v>574</v>
      </c>
      <c r="C464" s="1" t="s">
        <v>775</v>
      </c>
      <c r="F464" s="1" t="s">
        <v>642</v>
      </c>
      <c r="G464" s="1" t="n">
        <v>35</v>
      </c>
      <c r="H464" s="1" t="n">
        <v>-75</v>
      </c>
      <c r="I464" s="1" t="n">
        <v>1765590.92</v>
      </c>
      <c r="J464" s="1" t="n">
        <v>4354471.03</v>
      </c>
      <c r="K464" s="1" t="n">
        <v>1765591</v>
      </c>
      <c r="L464" s="1" t="n">
        <v>4354471</v>
      </c>
      <c r="Y464" s="1" t="n">
        <v>-96</v>
      </c>
      <c r="Z464" s="1" t="n">
        <v>0</v>
      </c>
      <c r="AA464" s="1" t="n">
        <v>0</v>
      </c>
      <c r="AB464" s="1" t="n">
        <v>0</v>
      </c>
      <c r="AE464" s="63"/>
      <c r="AG464" s="1" t="s">
        <v>643</v>
      </c>
      <c r="AH464" s="1" t="s">
        <v>644</v>
      </c>
      <c r="AI464" s="1" t="s">
        <v>677</v>
      </c>
    </row>
    <row r="465" s="22" customFormat="true" ht="12" hidden="false" customHeight="false" outlineLevel="0" collapsed="false">
      <c r="A465" s="22" t="n">
        <f aca="false">A464+1</f>
        <v>458</v>
      </c>
      <c r="B465" s="22" t="s">
        <v>577</v>
      </c>
      <c r="C465" s="22" t="s">
        <v>776</v>
      </c>
      <c r="F465" s="22" t="s">
        <v>646</v>
      </c>
      <c r="G465" s="22" t="n">
        <v>1765590.92</v>
      </c>
      <c r="H465" s="22" t="n">
        <v>4354471.03</v>
      </c>
      <c r="I465" s="22" t="n">
        <v>35</v>
      </c>
      <c r="J465" s="22" t="n">
        <v>-75</v>
      </c>
      <c r="K465" s="22" t="n">
        <v>35</v>
      </c>
      <c r="L465" s="22" t="n">
        <v>-75</v>
      </c>
      <c r="O465" s="22" t="n">
        <v>-96</v>
      </c>
      <c r="P465" s="22" t="n">
        <v>0</v>
      </c>
      <c r="Q465" s="64" t="n">
        <v>0</v>
      </c>
      <c r="R465" s="64" t="n">
        <v>0</v>
      </c>
      <c r="AE465" s="65"/>
      <c r="AG465" s="22" t="s">
        <v>643</v>
      </c>
      <c r="AH465" s="22" t="s">
        <v>644</v>
      </c>
      <c r="AI465" s="22" t="s">
        <v>677</v>
      </c>
    </row>
    <row r="466" customFormat="false" ht="12" hidden="false" customHeight="false" outlineLevel="0" collapsed="false">
      <c r="A466" s="22" t="n">
        <f aca="false">A465+1</f>
        <v>459</v>
      </c>
      <c r="B466" s="1" t="s">
        <v>574</v>
      </c>
      <c r="C466" s="1" t="s">
        <v>777</v>
      </c>
      <c r="F466" s="1" t="s">
        <v>642</v>
      </c>
      <c r="G466" s="1" t="n">
        <v>-35</v>
      </c>
      <c r="H466" s="1" t="n">
        <v>75</v>
      </c>
      <c r="I466" s="1" t="n">
        <v>-1765593.68</v>
      </c>
      <c r="J466" s="1" t="n">
        <v>-4354477.83</v>
      </c>
      <c r="K466" s="1" t="n">
        <v>-1765594</v>
      </c>
      <c r="L466" s="1" t="n">
        <v>-4354478</v>
      </c>
      <c r="Y466" s="1" t="n">
        <v>96</v>
      </c>
      <c r="Z466" s="1" t="n">
        <v>0</v>
      </c>
      <c r="AA466" s="1" t="n">
        <v>0</v>
      </c>
      <c r="AB466" s="1" t="n">
        <v>0</v>
      </c>
      <c r="AE466" s="63"/>
      <c r="AG466" s="1" t="s">
        <v>643</v>
      </c>
      <c r="AH466" s="1" t="s">
        <v>644</v>
      </c>
      <c r="AI466" s="1" t="s">
        <v>677</v>
      </c>
    </row>
    <row r="467" customFormat="false" ht="12" hidden="false" customHeight="false" outlineLevel="0" collapsed="false">
      <c r="A467" s="22" t="n">
        <f aca="false">A466+1</f>
        <v>460</v>
      </c>
      <c r="B467" s="1" t="s">
        <v>577</v>
      </c>
      <c r="C467" s="1" t="s">
        <v>778</v>
      </c>
      <c r="F467" s="1" t="s">
        <v>646</v>
      </c>
      <c r="G467" s="1" t="n">
        <v>-1765593.68</v>
      </c>
      <c r="H467" s="1" t="n">
        <v>-4354477.83</v>
      </c>
      <c r="I467" s="1" t="n">
        <v>-35</v>
      </c>
      <c r="J467" s="1" t="n">
        <v>75</v>
      </c>
      <c r="K467" s="1" t="n">
        <v>-35</v>
      </c>
      <c r="L467" s="1" t="n">
        <v>75</v>
      </c>
      <c r="O467" s="1" t="n">
        <v>96</v>
      </c>
      <c r="P467" s="1" t="n">
        <v>0</v>
      </c>
      <c r="Q467" s="45" t="n">
        <v>0</v>
      </c>
      <c r="R467" s="45" t="n">
        <v>0</v>
      </c>
      <c r="AE467" s="63"/>
      <c r="AG467" s="1" t="s">
        <v>643</v>
      </c>
      <c r="AH467" s="1" t="s">
        <v>644</v>
      </c>
      <c r="AI467" s="1" t="s">
        <v>677</v>
      </c>
    </row>
    <row r="468" customFormat="false" ht="12" hidden="false" customHeight="false" outlineLevel="0" collapsed="false">
      <c r="A468" s="22" t="n">
        <f aca="false">A467+1</f>
        <v>461</v>
      </c>
      <c r="B468" s="1" t="s">
        <v>574</v>
      </c>
      <c r="C468" s="1" t="s">
        <v>779</v>
      </c>
      <c r="F468" s="1" t="s">
        <v>642</v>
      </c>
      <c r="G468" s="1" t="n">
        <v>-0.5</v>
      </c>
      <c r="H468" s="1" t="n">
        <v>-0.5</v>
      </c>
      <c r="I468" s="1" t="n">
        <v>-49036.86</v>
      </c>
      <c r="J468" s="1" t="n">
        <v>-63033.74</v>
      </c>
      <c r="K468" s="1" t="n">
        <v>-49037</v>
      </c>
      <c r="L468" s="1" t="n">
        <v>-63034</v>
      </c>
      <c r="Y468" s="1" t="n">
        <v>0</v>
      </c>
      <c r="Z468" s="1" t="n">
        <v>0</v>
      </c>
      <c r="AA468" s="1" t="n">
        <v>0</v>
      </c>
      <c r="AB468" s="1" t="n">
        <v>0</v>
      </c>
      <c r="AE468" s="63"/>
      <c r="AG468" s="1" t="s">
        <v>643</v>
      </c>
      <c r="AH468" s="1" t="s">
        <v>644</v>
      </c>
      <c r="AI468" s="1" t="s">
        <v>677</v>
      </c>
    </row>
    <row r="469" customFormat="false" ht="12" hidden="false" customHeight="false" outlineLevel="0" collapsed="false">
      <c r="A469" s="22" t="n">
        <f aca="false">A468+1</f>
        <v>462</v>
      </c>
      <c r="B469" s="1" t="s">
        <v>577</v>
      </c>
      <c r="C469" s="1" t="s">
        <v>780</v>
      </c>
      <c r="F469" s="1" t="s">
        <v>646</v>
      </c>
      <c r="G469" s="1" t="n">
        <v>-49036.86</v>
      </c>
      <c r="H469" s="1" t="n">
        <v>-63033.74</v>
      </c>
      <c r="I469" s="1" t="n">
        <v>-0.5</v>
      </c>
      <c r="J469" s="1" t="n">
        <v>-0.5</v>
      </c>
      <c r="K469" s="1" t="n">
        <v>-0.5</v>
      </c>
      <c r="L469" s="1" t="n">
        <v>-0.5</v>
      </c>
      <c r="O469" s="1" t="n">
        <v>0</v>
      </c>
      <c r="P469" s="1" t="n">
        <v>0</v>
      </c>
      <c r="Q469" s="45" t="n">
        <v>0</v>
      </c>
      <c r="R469" s="45" t="n">
        <v>0</v>
      </c>
      <c r="AE469" s="63"/>
      <c r="AG469" s="1" t="s">
        <v>643</v>
      </c>
      <c r="AH469" s="1" t="s">
        <v>644</v>
      </c>
      <c r="AI469" s="1" t="s">
        <v>677</v>
      </c>
    </row>
    <row r="470" customFormat="false" ht="12" hidden="false" customHeight="false" outlineLevel="0" collapsed="false">
      <c r="A470" s="22" t="n">
        <f aca="false">A469+1</f>
        <v>463</v>
      </c>
      <c r="B470" s="1" t="s">
        <v>574</v>
      </c>
      <c r="C470" s="1" t="s">
        <v>779</v>
      </c>
      <c r="F470" s="1" t="s">
        <v>642</v>
      </c>
      <c r="G470" s="1" t="n">
        <v>0</v>
      </c>
      <c r="H470" s="1" t="n">
        <v>0</v>
      </c>
      <c r="I470" s="1" t="n">
        <v>0</v>
      </c>
      <c r="J470" s="1" t="n">
        <v>0</v>
      </c>
      <c r="K470" s="1" t="n">
        <v>0</v>
      </c>
      <c r="L470" s="1" t="n">
        <v>0</v>
      </c>
      <c r="Y470" s="1" t="n">
        <v>0</v>
      </c>
      <c r="Z470" s="1" t="n">
        <v>0</v>
      </c>
      <c r="AA470" s="1" t="n">
        <v>0</v>
      </c>
      <c r="AB470" s="1" t="n">
        <v>0</v>
      </c>
      <c r="AE470" s="63"/>
      <c r="AG470" s="1" t="s">
        <v>643</v>
      </c>
      <c r="AH470" s="1" t="s">
        <v>644</v>
      </c>
      <c r="AI470" s="1" t="s">
        <v>677</v>
      </c>
    </row>
    <row r="471" s="22" customFormat="true" ht="12" hidden="false" customHeight="false" outlineLevel="0" collapsed="false">
      <c r="A471" s="22" t="n">
        <f aca="false">A470+1</f>
        <v>464</v>
      </c>
      <c r="B471" s="22" t="s">
        <v>577</v>
      </c>
      <c r="C471" s="22" t="s">
        <v>780</v>
      </c>
      <c r="F471" s="22" t="s">
        <v>646</v>
      </c>
      <c r="G471" s="22" t="n">
        <v>0</v>
      </c>
      <c r="H471" s="22" t="n">
        <v>0</v>
      </c>
      <c r="I471" s="22" t="n">
        <v>0</v>
      </c>
      <c r="J471" s="22" t="n">
        <v>0</v>
      </c>
      <c r="K471" s="22" t="n">
        <v>0</v>
      </c>
      <c r="L471" s="22" t="n">
        <v>0</v>
      </c>
      <c r="O471" s="22" t="n">
        <v>0</v>
      </c>
      <c r="P471" s="22" t="n">
        <v>0</v>
      </c>
      <c r="Q471" s="64" t="n">
        <v>0</v>
      </c>
      <c r="R471" s="64" t="n">
        <v>0</v>
      </c>
      <c r="AE471" s="65"/>
      <c r="AG471" s="22" t="s">
        <v>643</v>
      </c>
      <c r="AH471" s="22" t="s">
        <v>644</v>
      </c>
      <c r="AI471" s="22" t="s">
        <v>677</v>
      </c>
    </row>
    <row r="472" customFormat="false" ht="12" hidden="false" customHeight="false" outlineLevel="0" collapsed="false">
      <c r="A472" s="22" t="n">
        <f aca="false">A471+1</f>
        <v>465</v>
      </c>
      <c r="B472" s="1" t="s">
        <v>574</v>
      </c>
      <c r="C472" s="1" t="s">
        <v>781</v>
      </c>
      <c r="F472" s="1" t="s">
        <v>642</v>
      </c>
      <c r="G472" s="1" t="n">
        <v>0</v>
      </c>
      <c r="H472" s="1" t="n">
        <v>-180</v>
      </c>
      <c r="I472" s="1" t="n">
        <v>980768.76</v>
      </c>
      <c r="J472" s="1" t="n">
        <v>0</v>
      </c>
      <c r="K472" s="1" t="n">
        <v>980769</v>
      </c>
      <c r="L472" s="1" t="n">
        <v>0</v>
      </c>
      <c r="Y472" s="1" t="n">
        <v>170</v>
      </c>
      <c r="Z472" s="1" t="n">
        <v>0</v>
      </c>
      <c r="AA472" s="1" t="n">
        <v>0</v>
      </c>
      <c r="AB472" s="1" t="n">
        <v>0</v>
      </c>
      <c r="AE472" s="63"/>
      <c r="AG472" s="1" t="s">
        <v>643</v>
      </c>
      <c r="AH472" s="1" t="s">
        <v>644</v>
      </c>
      <c r="AI472" s="1" t="s">
        <v>677</v>
      </c>
    </row>
    <row r="473" customFormat="false" ht="12" hidden="false" customHeight="false" outlineLevel="0" collapsed="false">
      <c r="A473" s="22" t="n">
        <f aca="false">A472+1</f>
        <v>466</v>
      </c>
      <c r="B473" s="1" t="s">
        <v>577</v>
      </c>
      <c r="C473" s="1" t="s">
        <v>782</v>
      </c>
      <c r="F473" s="1" t="s">
        <v>646</v>
      </c>
      <c r="G473" s="1" t="n">
        <v>980768.76</v>
      </c>
      <c r="H473" s="1" t="n">
        <v>0</v>
      </c>
      <c r="I473" s="1" t="n">
        <v>0</v>
      </c>
      <c r="J473" s="1" t="n">
        <v>180</v>
      </c>
      <c r="K473" s="1" t="n">
        <v>0</v>
      </c>
      <c r="L473" s="1" t="n">
        <v>180</v>
      </c>
      <c r="O473" s="1" t="n">
        <v>170</v>
      </c>
      <c r="P473" s="1" t="n">
        <v>0</v>
      </c>
      <c r="Q473" s="45" t="n">
        <v>0</v>
      </c>
      <c r="R473" s="45" t="n">
        <v>0</v>
      </c>
      <c r="AE473" s="63"/>
      <c r="AG473" s="1" t="s">
        <v>643</v>
      </c>
      <c r="AH473" s="1" t="s">
        <v>644</v>
      </c>
      <c r="AI473" s="1" t="s">
        <v>677</v>
      </c>
    </row>
    <row r="474" customFormat="false" ht="12" hidden="false" customHeight="false" outlineLevel="0" collapsed="false">
      <c r="A474" s="22" t="n">
        <f aca="false">A473+1</f>
        <v>467</v>
      </c>
      <c r="B474" s="1" t="s">
        <v>574</v>
      </c>
      <c r="C474" s="1" t="s">
        <v>783</v>
      </c>
      <c r="F474" s="1" t="s">
        <v>642</v>
      </c>
      <c r="G474" s="1" t="n">
        <v>89.5</v>
      </c>
      <c r="H474" s="1" t="n">
        <v>75</v>
      </c>
      <c r="I474" s="1" t="n">
        <v>-1029907.69</v>
      </c>
      <c r="J474" s="1" t="n">
        <v>8826366.13</v>
      </c>
      <c r="K474" s="1" t="n">
        <v>-1029908</v>
      </c>
      <c r="L474" s="1" t="n">
        <v>8826366</v>
      </c>
      <c r="Y474" s="1" t="n">
        <v>96</v>
      </c>
      <c r="Z474" s="1" t="n">
        <v>0</v>
      </c>
      <c r="AA474" s="1" t="n">
        <v>0</v>
      </c>
      <c r="AB474" s="1" t="n">
        <v>0</v>
      </c>
      <c r="AE474" s="63"/>
      <c r="AG474" s="1" t="s">
        <v>643</v>
      </c>
      <c r="AH474" s="1" t="s">
        <v>644</v>
      </c>
      <c r="AI474" s="1" t="s">
        <v>677</v>
      </c>
    </row>
    <row r="475" customFormat="false" ht="12" hidden="false" customHeight="false" outlineLevel="0" collapsed="false">
      <c r="A475" s="22" t="n">
        <f aca="false">A474+1</f>
        <v>468</v>
      </c>
      <c r="B475" s="1" t="s">
        <v>577</v>
      </c>
      <c r="C475" s="1" t="s">
        <v>784</v>
      </c>
      <c r="F475" s="1" t="s">
        <v>646</v>
      </c>
      <c r="G475" s="1" t="n">
        <v>-1029907.69</v>
      </c>
      <c r="H475" s="1" t="n">
        <v>8826366.13</v>
      </c>
      <c r="I475" s="1" t="n">
        <v>89.499998</v>
      </c>
      <c r="J475" s="1" t="n">
        <v>75</v>
      </c>
      <c r="K475" s="1" t="n">
        <v>89.499999</v>
      </c>
      <c r="L475" s="1" t="n">
        <v>75</v>
      </c>
      <c r="O475" s="1" t="n">
        <v>96</v>
      </c>
      <c r="P475" s="1" t="n">
        <v>0</v>
      </c>
      <c r="Q475" s="45" t="n">
        <v>0</v>
      </c>
      <c r="R475" s="45" t="n">
        <v>0</v>
      </c>
      <c r="AE475" s="63"/>
      <c r="AG475" s="1" t="s">
        <v>643</v>
      </c>
      <c r="AH475" s="1" t="s">
        <v>644</v>
      </c>
      <c r="AI475" s="1" t="s">
        <v>677</v>
      </c>
    </row>
    <row r="476" customFormat="false" ht="12" hidden="false" customHeight="false" outlineLevel="0" collapsed="false">
      <c r="A476" s="22" t="n">
        <f aca="false">A475+1</f>
        <v>469</v>
      </c>
      <c r="B476" s="1" t="s">
        <v>574</v>
      </c>
      <c r="C476" s="1" t="s">
        <v>777</v>
      </c>
      <c r="F476" s="1" t="s">
        <v>642</v>
      </c>
      <c r="G476" s="1" t="n">
        <v>90</v>
      </c>
      <c r="H476" s="1" t="n">
        <v>90</v>
      </c>
      <c r="I476" s="1" t="n">
        <v>-294230.63</v>
      </c>
      <c r="J476" s="1" t="n">
        <v>8826918.85</v>
      </c>
      <c r="K476" s="1" t="n">
        <v>-294231</v>
      </c>
      <c r="L476" s="1" t="n">
        <v>8826919</v>
      </c>
      <c r="Y476" s="1" t="n">
        <v>96</v>
      </c>
      <c r="Z476" s="1" t="n">
        <v>0</v>
      </c>
      <c r="AA476" s="1" t="n">
        <v>0</v>
      </c>
      <c r="AB476" s="1" t="n">
        <v>0</v>
      </c>
      <c r="AE476" s="63"/>
      <c r="AG476" s="1" t="s">
        <v>643</v>
      </c>
      <c r="AH476" s="1" t="s">
        <v>644</v>
      </c>
      <c r="AI476" s="1" t="s">
        <v>677</v>
      </c>
    </row>
    <row r="477" customFormat="false" ht="12" hidden="false" customHeight="false" outlineLevel="0" collapsed="false">
      <c r="A477" s="22" t="n">
        <f aca="false">A476+1</f>
        <v>470</v>
      </c>
      <c r="B477" s="1" t="s">
        <v>577</v>
      </c>
      <c r="C477" s="1" t="s">
        <v>778</v>
      </c>
      <c r="F477" s="1" t="s">
        <v>646</v>
      </c>
      <c r="G477" s="1" t="n">
        <v>-294230.63</v>
      </c>
      <c r="H477" s="1" t="n">
        <v>8826918.85</v>
      </c>
      <c r="I477" s="1" t="n">
        <v>89.998742</v>
      </c>
      <c r="J477" s="1" t="n">
        <v>90</v>
      </c>
      <c r="K477" s="1" t="n">
        <v>89.998745</v>
      </c>
      <c r="L477" s="1" t="n">
        <v>90</v>
      </c>
      <c r="O477" s="1" t="n">
        <v>96</v>
      </c>
      <c r="P477" s="1" t="n">
        <v>0</v>
      </c>
      <c r="Q477" s="45" t="n">
        <v>0</v>
      </c>
      <c r="R477" s="45" t="n">
        <v>0</v>
      </c>
      <c r="AE477" s="63"/>
      <c r="AG477" s="1" t="s">
        <v>643</v>
      </c>
      <c r="AH477" s="1" t="s">
        <v>644</v>
      </c>
      <c r="AI477" s="1" t="s">
        <v>677</v>
      </c>
    </row>
    <row r="478" customFormat="false" ht="12" hidden="false" customHeight="false" outlineLevel="0" collapsed="false">
      <c r="A478" s="22" t="n">
        <f aca="false">A477+1</f>
        <v>471</v>
      </c>
      <c r="B478" s="1" t="s">
        <v>574</v>
      </c>
      <c r="C478" s="1" t="s">
        <v>781</v>
      </c>
      <c r="F478" s="1" t="s">
        <v>642</v>
      </c>
      <c r="G478" s="1" t="n">
        <v>-90</v>
      </c>
      <c r="H478" s="1" t="n">
        <v>-180</v>
      </c>
      <c r="I478" s="1" t="n">
        <v>490384.38</v>
      </c>
      <c r="J478" s="1" t="n">
        <v>-8826918.85</v>
      </c>
      <c r="K478" s="1" t="n">
        <v>490384</v>
      </c>
      <c r="L478" s="1" t="n">
        <v>-8826919</v>
      </c>
      <c r="Y478" s="1" t="n">
        <v>170</v>
      </c>
      <c r="Z478" s="1" t="n">
        <v>0</v>
      </c>
      <c r="AA478" s="1" t="n">
        <v>0</v>
      </c>
      <c r="AB478" s="1" t="n">
        <v>0</v>
      </c>
      <c r="AE478" s="63"/>
      <c r="AG478" s="1" t="s">
        <v>643</v>
      </c>
      <c r="AH478" s="1" t="s">
        <v>644</v>
      </c>
      <c r="AI478" s="1" t="s">
        <v>677</v>
      </c>
    </row>
    <row r="479" s="10" customFormat="true" ht="12" hidden="false" customHeight="false" outlineLevel="0" collapsed="false">
      <c r="A479" s="23" t="n">
        <f aca="false">A478+1</f>
        <v>472</v>
      </c>
      <c r="B479" s="10" t="s">
        <v>577</v>
      </c>
      <c r="C479" s="10" t="s">
        <v>782</v>
      </c>
      <c r="F479" s="10" t="s">
        <v>646</v>
      </c>
      <c r="G479" s="10" t="n">
        <v>490384.38</v>
      </c>
      <c r="H479" s="10" t="n">
        <v>-8826918.85</v>
      </c>
      <c r="I479" s="10" t="n">
        <v>-89.99875</v>
      </c>
      <c r="J479" s="10" t="n">
        <v>180</v>
      </c>
      <c r="K479" s="10" t="n">
        <v>-89.998754</v>
      </c>
      <c r="L479" s="10" t="n">
        <v>180</v>
      </c>
      <c r="O479" s="10" t="n">
        <v>170</v>
      </c>
      <c r="P479" s="10" t="n">
        <v>0</v>
      </c>
      <c r="Q479" s="68" t="n">
        <v>0</v>
      </c>
      <c r="R479" s="68" t="n">
        <v>0</v>
      </c>
      <c r="AE479" s="69"/>
      <c r="AG479" s="10" t="s">
        <v>643</v>
      </c>
      <c r="AH479" s="10" t="s">
        <v>644</v>
      </c>
      <c r="AI479" s="10" t="s">
        <v>677</v>
      </c>
    </row>
    <row r="480" s="8" customFormat="true" ht="12" hidden="false" customHeight="false" outlineLevel="0" collapsed="false">
      <c r="A480" s="25" t="n">
        <f aca="false">A479+1</f>
        <v>473</v>
      </c>
      <c r="B480" s="8" t="s">
        <v>574</v>
      </c>
      <c r="C480" s="8" t="s">
        <v>785</v>
      </c>
      <c r="F480" s="8" t="s">
        <v>642</v>
      </c>
      <c r="G480" s="8" t="n">
        <v>35</v>
      </c>
      <c r="H480" s="8" t="n">
        <v>110</v>
      </c>
      <c r="I480" s="8" t="n">
        <v>962977.4</v>
      </c>
      <c r="J480" s="8" t="n">
        <v>3891826.82</v>
      </c>
      <c r="K480" s="8" t="n">
        <v>962977</v>
      </c>
      <c r="L480" s="8" t="n">
        <v>3891827</v>
      </c>
      <c r="Q480" s="61"/>
      <c r="R480" s="61"/>
      <c r="Y480" s="8" t="n">
        <v>100</v>
      </c>
      <c r="Z480" s="8" t="n">
        <v>30</v>
      </c>
      <c r="AA480" s="8" t="n">
        <v>0</v>
      </c>
      <c r="AB480" s="8" t="n">
        <v>0</v>
      </c>
      <c r="AE480" s="62"/>
      <c r="AG480" s="8" t="s">
        <v>643</v>
      </c>
      <c r="AH480" s="8" t="s">
        <v>644</v>
      </c>
      <c r="AI480" s="8" t="s">
        <v>677</v>
      </c>
    </row>
    <row r="481" customFormat="false" ht="12" hidden="false" customHeight="false" outlineLevel="0" collapsed="false">
      <c r="A481" s="22" t="n">
        <f aca="false">A480+1</f>
        <v>474</v>
      </c>
      <c r="B481" s="1" t="s">
        <v>577</v>
      </c>
      <c r="C481" s="1" t="s">
        <v>786</v>
      </c>
      <c r="F481" s="1" t="s">
        <v>646</v>
      </c>
      <c r="G481" s="1" t="n">
        <v>962977.4</v>
      </c>
      <c r="H481" s="1" t="n">
        <v>3891826.82</v>
      </c>
      <c r="I481" s="1" t="n">
        <v>35</v>
      </c>
      <c r="J481" s="1" t="n">
        <v>110</v>
      </c>
      <c r="K481" s="1" t="n">
        <v>35</v>
      </c>
      <c r="L481" s="1" t="n">
        <v>110</v>
      </c>
      <c r="O481" s="1" t="n">
        <v>100</v>
      </c>
      <c r="P481" s="1" t="n">
        <v>30</v>
      </c>
      <c r="Q481" s="45" t="n">
        <v>0</v>
      </c>
      <c r="R481" s="45" t="n">
        <v>0</v>
      </c>
      <c r="AE481" s="63"/>
      <c r="AG481" s="1" t="s">
        <v>643</v>
      </c>
      <c r="AH481" s="1" t="s">
        <v>644</v>
      </c>
      <c r="AI481" s="1" t="s">
        <v>677</v>
      </c>
    </row>
    <row r="482" customFormat="false" ht="12" hidden="false" customHeight="false" outlineLevel="0" collapsed="false">
      <c r="A482" s="22" t="n">
        <f aca="false">A481+1</f>
        <v>475</v>
      </c>
      <c r="B482" s="1" t="s">
        <v>574</v>
      </c>
      <c r="C482" s="1" t="s">
        <v>785</v>
      </c>
      <c r="F482" s="1" t="s">
        <v>642</v>
      </c>
      <c r="G482" s="1" t="n">
        <v>40</v>
      </c>
      <c r="H482" s="1" t="n">
        <v>90</v>
      </c>
      <c r="I482" s="1" t="n">
        <v>-962977.4</v>
      </c>
      <c r="J482" s="1" t="n">
        <v>4447802.08</v>
      </c>
      <c r="K482" s="1" t="n">
        <v>-962977</v>
      </c>
      <c r="L482" s="1" t="n">
        <v>4447802</v>
      </c>
      <c r="Y482" s="1" t="n">
        <v>100</v>
      </c>
      <c r="Z482" s="1" t="n">
        <v>30</v>
      </c>
      <c r="AA482" s="1" t="n">
        <v>0</v>
      </c>
      <c r="AB482" s="1" t="n">
        <v>0</v>
      </c>
      <c r="AE482" s="63"/>
      <c r="AG482" s="1" t="s">
        <v>643</v>
      </c>
      <c r="AH482" s="1" t="s">
        <v>644</v>
      </c>
      <c r="AI482" s="1" t="s">
        <v>677</v>
      </c>
    </row>
    <row r="483" customFormat="false" ht="12" hidden="false" customHeight="false" outlineLevel="0" collapsed="false">
      <c r="A483" s="22" t="n">
        <f aca="false">A482+1</f>
        <v>476</v>
      </c>
      <c r="B483" s="1" t="s">
        <v>577</v>
      </c>
      <c r="C483" s="1" t="s">
        <v>786</v>
      </c>
      <c r="F483" s="1" t="s">
        <v>646</v>
      </c>
      <c r="G483" s="1" t="n">
        <v>-962977.4</v>
      </c>
      <c r="H483" s="1" t="n">
        <v>4447802.08</v>
      </c>
      <c r="I483" s="1" t="n">
        <v>40</v>
      </c>
      <c r="J483" s="1" t="n">
        <v>90</v>
      </c>
      <c r="K483" s="1" t="n">
        <v>40</v>
      </c>
      <c r="L483" s="1" t="n">
        <v>90</v>
      </c>
      <c r="O483" s="1" t="n">
        <v>100</v>
      </c>
      <c r="P483" s="1" t="n">
        <v>30</v>
      </c>
      <c r="Q483" s="45" t="n">
        <v>0</v>
      </c>
      <c r="R483" s="45" t="n">
        <v>0</v>
      </c>
      <c r="AE483" s="63"/>
      <c r="AG483" s="1" t="s">
        <v>643</v>
      </c>
      <c r="AH483" s="1" t="s">
        <v>644</v>
      </c>
      <c r="AI483" s="1" t="s">
        <v>677</v>
      </c>
    </row>
    <row r="484" customFormat="false" ht="12" hidden="false" customHeight="false" outlineLevel="0" collapsed="false">
      <c r="A484" s="22" t="n">
        <f aca="false">A483+1</f>
        <v>477</v>
      </c>
      <c r="B484" s="1" t="s">
        <v>574</v>
      </c>
      <c r="C484" s="1" t="s">
        <v>787</v>
      </c>
      <c r="F484" s="1" t="s">
        <v>642</v>
      </c>
      <c r="G484" s="1" t="n">
        <v>35</v>
      </c>
      <c r="H484" s="1" t="n">
        <v>-75</v>
      </c>
      <c r="I484" s="1" t="n">
        <v>2149463.93</v>
      </c>
      <c r="J484" s="1" t="n">
        <v>3891820.75</v>
      </c>
      <c r="K484" s="1" t="n">
        <v>2149464</v>
      </c>
      <c r="L484" s="1" t="n">
        <v>3891821</v>
      </c>
      <c r="Y484" s="1" t="n">
        <v>-96</v>
      </c>
      <c r="Z484" s="1" t="n">
        <v>23</v>
      </c>
      <c r="AA484" s="1" t="n">
        <v>0</v>
      </c>
      <c r="AB484" s="1" t="n">
        <v>0</v>
      </c>
      <c r="AE484" s="63"/>
      <c r="AG484" s="1" t="s">
        <v>643</v>
      </c>
      <c r="AH484" s="1" t="s">
        <v>644</v>
      </c>
      <c r="AI484" s="1" t="s">
        <v>677</v>
      </c>
    </row>
    <row r="485" s="22" customFormat="true" ht="12" hidden="false" customHeight="false" outlineLevel="0" collapsed="false">
      <c r="A485" s="22" t="n">
        <f aca="false">A484+1</f>
        <v>478</v>
      </c>
      <c r="B485" s="22" t="s">
        <v>577</v>
      </c>
      <c r="C485" s="22" t="s">
        <v>788</v>
      </c>
      <c r="F485" s="22" t="s">
        <v>646</v>
      </c>
      <c r="G485" s="22" t="n">
        <v>2149463.93</v>
      </c>
      <c r="H485" s="22" t="n">
        <v>3891820.75</v>
      </c>
      <c r="I485" s="22" t="n">
        <v>35</v>
      </c>
      <c r="J485" s="22" t="n">
        <v>-75</v>
      </c>
      <c r="K485" s="22" t="n">
        <v>35</v>
      </c>
      <c r="L485" s="22" t="n">
        <v>-75</v>
      </c>
      <c r="O485" s="22" t="n">
        <v>-96</v>
      </c>
      <c r="P485" s="22" t="n">
        <v>23</v>
      </c>
      <c r="Q485" s="64" t="n">
        <v>0</v>
      </c>
      <c r="R485" s="64" t="n">
        <v>0</v>
      </c>
      <c r="AE485" s="65"/>
      <c r="AG485" s="22" t="s">
        <v>643</v>
      </c>
      <c r="AH485" s="22" t="s">
        <v>644</v>
      </c>
      <c r="AI485" s="22" t="s">
        <v>677</v>
      </c>
    </row>
    <row r="486" customFormat="false" ht="12" hidden="false" customHeight="false" outlineLevel="0" collapsed="false">
      <c r="A486" s="22" t="n">
        <f aca="false">A485+1</f>
        <v>479</v>
      </c>
      <c r="B486" s="1" t="s">
        <v>574</v>
      </c>
      <c r="C486" s="1" t="s">
        <v>785</v>
      </c>
      <c r="F486" s="1" t="s">
        <v>642</v>
      </c>
      <c r="G486" s="1" t="n">
        <v>-35</v>
      </c>
      <c r="H486" s="1" t="n">
        <v>75</v>
      </c>
      <c r="I486" s="1" t="n">
        <v>-2149467.29</v>
      </c>
      <c r="J486" s="1" t="n">
        <v>-3891826.82</v>
      </c>
      <c r="K486" s="1" t="n">
        <v>-2149467</v>
      </c>
      <c r="L486" s="1" t="n">
        <v>-3891827</v>
      </c>
      <c r="Y486" s="1" t="n">
        <v>96</v>
      </c>
      <c r="Z486" s="1" t="n">
        <v>-23</v>
      </c>
      <c r="AA486" s="1" t="n">
        <v>0</v>
      </c>
      <c r="AB486" s="1" t="n">
        <v>0</v>
      </c>
      <c r="AE486" s="63"/>
      <c r="AG486" s="1" t="s">
        <v>643</v>
      </c>
      <c r="AH486" s="1" t="s">
        <v>644</v>
      </c>
      <c r="AI486" s="1" t="s">
        <v>677</v>
      </c>
    </row>
    <row r="487" customFormat="false" ht="12" hidden="false" customHeight="false" outlineLevel="0" collapsed="false">
      <c r="A487" s="22" t="n">
        <f aca="false">A486+1</f>
        <v>480</v>
      </c>
      <c r="B487" s="1" t="s">
        <v>577</v>
      </c>
      <c r="C487" s="1" t="s">
        <v>786</v>
      </c>
      <c r="F487" s="1" t="s">
        <v>646</v>
      </c>
      <c r="G487" s="1" t="n">
        <v>-2149467.29</v>
      </c>
      <c r="H487" s="1" t="n">
        <v>-3891826.82</v>
      </c>
      <c r="I487" s="1" t="n">
        <v>-35</v>
      </c>
      <c r="J487" s="1" t="n">
        <v>75</v>
      </c>
      <c r="K487" s="1" t="n">
        <v>-35</v>
      </c>
      <c r="L487" s="1" t="n">
        <v>75</v>
      </c>
      <c r="O487" s="1" t="n">
        <v>96</v>
      </c>
      <c r="P487" s="1" t="n">
        <v>-23</v>
      </c>
      <c r="Q487" s="45" t="n">
        <v>0</v>
      </c>
      <c r="R487" s="45" t="n">
        <v>0</v>
      </c>
      <c r="AE487" s="63"/>
      <c r="AG487" s="1" t="s">
        <v>643</v>
      </c>
      <c r="AH487" s="1" t="s">
        <v>644</v>
      </c>
      <c r="AI487" s="1" t="s">
        <v>677</v>
      </c>
    </row>
    <row r="488" customFormat="false" ht="12" hidden="false" customHeight="false" outlineLevel="0" collapsed="false">
      <c r="A488" s="22" t="n">
        <f aca="false">A487+1</f>
        <v>481</v>
      </c>
      <c r="B488" s="1" t="s">
        <v>574</v>
      </c>
      <c r="C488" s="1" t="s">
        <v>789</v>
      </c>
      <c r="F488" s="1" t="s">
        <v>642</v>
      </c>
      <c r="G488" s="1" t="n">
        <v>-0.5</v>
      </c>
      <c r="H488" s="1" t="n">
        <v>-0.5</v>
      </c>
      <c r="I488" s="1" t="n">
        <v>-54752.84</v>
      </c>
      <c r="J488" s="1" t="n">
        <v>-55597.49</v>
      </c>
      <c r="K488" s="1" t="n">
        <v>-54753</v>
      </c>
      <c r="L488" s="1" t="n">
        <v>-55597</v>
      </c>
      <c r="Y488" s="1" t="n">
        <v>0</v>
      </c>
      <c r="Z488" s="1" t="n">
        <v>-10</v>
      </c>
      <c r="AA488" s="1" t="n">
        <v>0</v>
      </c>
      <c r="AB488" s="1" t="n">
        <v>0</v>
      </c>
      <c r="AE488" s="63"/>
      <c r="AG488" s="1" t="s">
        <v>643</v>
      </c>
      <c r="AH488" s="1" t="s">
        <v>644</v>
      </c>
      <c r="AI488" s="1" t="s">
        <v>677</v>
      </c>
    </row>
    <row r="489" customFormat="false" ht="12" hidden="false" customHeight="false" outlineLevel="0" collapsed="false">
      <c r="A489" s="22" t="n">
        <f aca="false">A488+1</f>
        <v>482</v>
      </c>
      <c r="B489" s="1" t="s">
        <v>577</v>
      </c>
      <c r="C489" s="1" t="s">
        <v>790</v>
      </c>
      <c r="F489" s="1" t="s">
        <v>646</v>
      </c>
      <c r="G489" s="1" t="n">
        <v>-54752.84</v>
      </c>
      <c r="H489" s="1" t="n">
        <v>-55597.49</v>
      </c>
      <c r="I489" s="1" t="n">
        <v>-0.5</v>
      </c>
      <c r="J489" s="1" t="n">
        <v>-0.5</v>
      </c>
      <c r="K489" s="1" t="n">
        <v>-0.5</v>
      </c>
      <c r="L489" s="1" t="n">
        <v>-0.5</v>
      </c>
      <c r="O489" s="1" t="n">
        <v>0</v>
      </c>
      <c r="P489" s="1" t="n">
        <v>-10</v>
      </c>
      <c r="Q489" s="45" t="n">
        <v>0</v>
      </c>
      <c r="R489" s="45" t="n">
        <v>0</v>
      </c>
      <c r="AE489" s="63"/>
      <c r="AG489" s="1" t="s">
        <v>643</v>
      </c>
      <c r="AH489" s="1" t="s">
        <v>644</v>
      </c>
      <c r="AI489" s="1" t="s">
        <v>677</v>
      </c>
    </row>
    <row r="490" customFormat="false" ht="12" hidden="false" customHeight="false" outlineLevel="0" collapsed="false">
      <c r="A490" s="22" t="n">
        <f aca="false">A489+1</f>
        <v>483</v>
      </c>
      <c r="B490" s="1" t="s">
        <v>574</v>
      </c>
      <c r="C490" s="1" t="s">
        <v>789</v>
      </c>
      <c r="F490" s="1" t="s">
        <v>642</v>
      </c>
      <c r="G490" s="1" t="n">
        <v>0</v>
      </c>
      <c r="H490" s="1" t="n">
        <v>0</v>
      </c>
      <c r="I490" s="1" t="n">
        <v>0</v>
      </c>
      <c r="J490" s="1" t="n">
        <v>0</v>
      </c>
      <c r="K490" s="1" t="n">
        <v>0</v>
      </c>
      <c r="L490" s="1" t="n">
        <v>0</v>
      </c>
      <c r="Y490" s="1" t="n">
        <v>0</v>
      </c>
      <c r="Z490" s="1" t="n">
        <v>-10</v>
      </c>
      <c r="AA490" s="1" t="n">
        <v>0</v>
      </c>
      <c r="AB490" s="1" t="n">
        <v>0</v>
      </c>
      <c r="AE490" s="63"/>
      <c r="AG490" s="1" t="s">
        <v>643</v>
      </c>
      <c r="AH490" s="1" t="s">
        <v>644</v>
      </c>
      <c r="AI490" s="1" t="s">
        <v>677</v>
      </c>
    </row>
    <row r="491" customFormat="false" ht="12" hidden="false" customHeight="false" outlineLevel="0" collapsed="false">
      <c r="A491" s="22" t="n">
        <f aca="false">A490+1</f>
        <v>484</v>
      </c>
      <c r="B491" s="1" t="s">
        <v>577</v>
      </c>
      <c r="C491" s="1" t="s">
        <v>790</v>
      </c>
      <c r="F491" s="1" t="s">
        <v>646</v>
      </c>
      <c r="G491" s="1" t="n">
        <v>0</v>
      </c>
      <c r="H491" s="1" t="n">
        <v>0</v>
      </c>
      <c r="I491" s="1" t="n">
        <v>0</v>
      </c>
      <c r="J491" s="1" t="n">
        <v>0</v>
      </c>
      <c r="K491" s="1" t="n">
        <v>0</v>
      </c>
      <c r="L491" s="1" t="n">
        <v>0</v>
      </c>
      <c r="O491" s="1" t="n">
        <v>0</v>
      </c>
      <c r="P491" s="1" t="n">
        <v>-10</v>
      </c>
      <c r="Q491" s="45" t="n">
        <v>0</v>
      </c>
      <c r="R491" s="45" t="n">
        <v>0</v>
      </c>
      <c r="AE491" s="63"/>
      <c r="AG491" s="1" t="s">
        <v>643</v>
      </c>
      <c r="AH491" s="1" t="s">
        <v>644</v>
      </c>
      <c r="AI491" s="1" t="s">
        <v>677</v>
      </c>
    </row>
    <row r="492" customFormat="false" ht="12" hidden="false" customHeight="false" outlineLevel="0" collapsed="false">
      <c r="A492" s="22" t="n">
        <f aca="false">A491+1</f>
        <v>485</v>
      </c>
      <c r="B492" s="1" t="s">
        <v>574</v>
      </c>
      <c r="C492" s="1" t="s">
        <v>791</v>
      </c>
      <c r="F492" s="1" t="s">
        <v>642</v>
      </c>
      <c r="G492" s="1" t="n">
        <v>0</v>
      </c>
      <c r="H492" s="1" t="n">
        <v>-180</v>
      </c>
      <c r="I492" s="1" t="n">
        <v>1095057.49</v>
      </c>
      <c r="J492" s="1" t="n">
        <v>0</v>
      </c>
      <c r="K492" s="1" t="n">
        <v>1095057</v>
      </c>
      <c r="L492" s="1" t="n">
        <v>0</v>
      </c>
      <c r="Y492" s="1" t="n">
        <v>170</v>
      </c>
      <c r="Z492" s="1" t="n">
        <v>-10</v>
      </c>
      <c r="AA492" s="1" t="n">
        <v>0</v>
      </c>
      <c r="AB492" s="1" t="n">
        <v>0</v>
      </c>
      <c r="AE492" s="63"/>
      <c r="AG492" s="1" t="s">
        <v>643</v>
      </c>
      <c r="AH492" s="1" t="s">
        <v>644</v>
      </c>
      <c r="AI492" s="1" t="s">
        <v>677</v>
      </c>
    </row>
    <row r="493" s="22" customFormat="true" ht="12" hidden="false" customHeight="false" outlineLevel="0" collapsed="false">
      <c r="A493" s="22" t="n">
        <f aca="false">A492+1</f>
        <v>486</v>
      </c>
      <c r="B493" s="22" t="s">
        <v>577</v>
      </c>
      <c r="C493" s="22" t="s">
        <v>792</v>
      </c>
      <c r="F493" s="22" t="s">
        <v>646</v>
      </c>
      <c r="G493" s="22" t="n">
        <v>1095057.49</v>
      </c>
      <c r="H493" s="22" t="n">
        <v>0</v>
      </c>
      <c r="I493" s="22" t="n">
        <v>0</v>
      </c>
      <c r="J493" s="22" t="n">
        <v>180</v>
      </c>
      <c r="K493" s="22" t="n">
        <v>0</v>
      </c>
      <c r="L493" s="22" t="n">
        <v>180</v>
      </c>
      <c r="O493" s="22" t="n">
        <v>170</v>
      </c>
      <c r="P493" s="22" t="n">
        <v>-10</v>
      </c>
      <c r="Q493" s="64" t="n">
        <v>0</v>
      </c>
      <c r="R493" s="64" t="n">
        <v>0</v>
      </c>
      <c r="AE493" s="65"/>
      <c r="AG493" s="22" t="s">
        <v>643</v>
      </c>
      <c r="AH493" s="22" t="s">
        <v>644</v>
      </c>
      <c r="AI493" s="22" t="s">
        <v>677</v>
      </c>
    </row>
    <row r="494" customFormat="false" ht="12" hidden="false" customHeight="false" outlineLevel="0" collapsed="false">
      <c r="A494" s="22" t="n">
        <f aca="false">A493+1</f>
        <v>487</v>
      </c>
      <c r="B494" s="1" t="s">
        <v>574</v>
      </c>
      <c r="C494" s="1" t="s">
        <v>793</v>
      </c>
      <c r="F494" s="1" t="s">
        <v>642</v>
      </c>
      <c r="G494" s="1" t="n">
        <v>89.5</v>
      </c>
      <c r="H494" s="1" t="n">
        <v>75</v>
      </c>
      <c r="I494" s="1" t="n">
        <v>-1651161.78</v>
      </c>
      <c r="J494" s="1" t="n">
        <v>9951954.14</v>
      </c>
      <c r="K494" s="1" t="n">
        <v>-1651162</v>
      </c>
      <c r="L494" s="1" t="n">
        <v>9951954</v>
      </c>
      <c r="Y494" s="1" t="n">
        <v>96</v>
      </c>
      <c r="Z494" s="1" t="n">
        <v>45</v>
      </c>
      <c r="AA494" s="1" t="n">
        <v>0</v>
      </c>
      <c r="AB494" s="1" t="n">
        <v>0</v>
      </c>
      <c r="AE494" s="63"/>
      <c r="AG494" s="1" t="s">
        <v>643</v>
      </c>
      <c r="AH494" s="1" t="s">
        <v>644</v>
      </c>
      <c r="AI494" s="1" t="s">
        <v>677</v>
      </c>
    </row>
    <row r="495" customFormat="false" ht="12" hidden="false" customHeight="false" outlineLevel="0" collapsed="false">
      <c r="A495" s="22" t="n">
        <f aca="false">A494+1</f>
        <v>488</v>
      </c>
      <c r="B495" s="1" t="s">
        <v>577</v>
      </c>
      <c r="C495" s="1" t="s">
        <v>794</v>
      </c>
      <c r="F495" s="1" t="s">
        <v>646</v>
      </c>
      <c r="G495" s="1" t="n">
        <v>-1651161.78</v>
      </c>
      <c r="H495" s="1" t="n">
        <v>9951954.14</v>
      </c>
      <c r="I495" s="1" t="n">
        <v>89.5</v>
      </c>
      <c r="J495" s="1" t="n">
        <v>75</v>
      </c>
      <c r="K495" s="1" t="n">
        <v>89.5</v>
      </c>
      <c r="L495" s="1" t="n">
        <v>75</v>
      </c>
      <c r="O495" s="1" t="n">
        <v>96</v>
      </c>
      <c r="P495" s="1" t="n">
        <v>45</v>
      </c>
      <c r="Q495" s="45" t="n">
        <v>0</v>
      </c>
      <c r="R495" s="45" t="n">
        <v>0</v>
      </c>
      <c r="AE495" s="63"/>
      <c r="AG495" s="1" t="s">
        <v>643</v>
      </c>
      <c r="AH495" s="1" t="s">
        <v>644</v>
      </c>
      <c r="AI495" s="1" t="s">
        <v>677</v>
      </c>
    </row>
    <row r="496" customFormat="false" ht="12" hidden="false" customHeight="false" outlineLevel="0" collapsed="false">
      <c r="A496" s="22" t="n">
        <f aca="false">A495+1</f>
        <v>489</v>
      </c>
      <c r="B496" s="1" t="s">
        <v>574</v>
      </c>
      <c r="C496" s="1" t="s">
        <v>785</v>
      </c>
      <c r="F496" s="1" t="s">
        <v>642</v>
      </c>
      <c r="G496" s="1" t="n">
        <v>90</v>
      </c>
      <c r="H496" s="1" t="n">
        <v>90</v>
      </c>
      <c r="I496" s="1" t="n">
        <v>-471760.65</v>
      </c>
      <c r="J496" s="1" t="n">
        <v>10007554.68</v>
      </c>
      <c r="K496" s="1" t="n">
        <v>-471761</v>
      </c>
      <c r="L496" s="1" t="n">
        <v>10007555</v>
      </c>
      <c r="Y496" s="1" t="n">
        <v>96</v>
      </c>
      <c r="Z496" s="1" t="n">
        <v>45</v>
      </c>
      <c r="AA496" s="1" t="n">
        <v>0</v>
      </c>
      <c r="AB496" s="1" t="n">
        <v>0</v>
      </c>
      <c r="AE496" s="63"/>
      <c r="AG496" s="1" t="s">
        <v>643</v>
      </c>
      <c r="AH496" s="1" t="s">
        <v>644</v>
      </c>
      <c r="AI496" s="1" t="s">
        <v>677</v>
      </c>
    </row>
    <row r="497" customFormat="false" ht="12" hidden="false" customHeight="false" outlineLevel="0" collapsed="false">
      <c r="A497" s="22" t="n">
        <f aca="false">A496+1</f>
        <v>490</v>
      </c>
      <c r="B497" s="1" t="s">
        <v>577</v>
      </c>
      <c r="C497" s="1" t="s">
        <v>786</v>
      </c>
      <c r="F497" s="1" t="s">
        <v>646</v>
      </c>
      <c r="G497" s="1" t="n">
        <v>-471760.65</v>
      </c>
      <c r="H497" s="1" t="n">
        <v>10007554.68</v>
      </c>
      <c r="I497" s="1" t="n">
        <v>90</v>
      </c>
      <c r="J497" s="1" t="n">
        <v>90</v>
      </c>
      <c r="K497" s="1" t="n">
        <v>90</v>
      </c>
      <c r="L497" s="1" t="n">
        <v>90</v>
      </c>
      <c r="O497" s="1" t="n">
        <v>96</v>
      </c>
      <c r="P497" s="1" t="n">
        <v>45</v>
      </c>
      <c r="Q497" s="45" t="n">
        <v>0</v>
      </c>
      <c r="R497" s="45" t="n">
        <v>0</v>
      </c>
      <c r="AE497" s="63"/>
      <c r="AG497" s="1" t="s">
        <v>643</v>
      </c>
      <c r="AH497" s="1" t="s">
        <v>644</v>
      </c>
      <c r="AI497" s="1" t="s">
        <v>677</v>
      </c>
    </row>
    <row r="498" customFormat="false" ht="12" hidden="false" customHeight="false" outlineLevel="0" collapsed="false">
      <c r="A498" s="22" t="n">
        <f aca="false">A497+1</f>
        <v>491</v>
      </c>
      <c r="B498" s="1" t="s">
        <v>574</v>
      </c>
      <c r="C498" s="1" t="s">
        <v>791</v>
      </c>
      <c r="F498" s="1" t="s">
        <v>642</v>
      </c>
      <c r="G498" s="1" t="n">
        <v>-90</v>
      </c>
      <c r="H498" s="1" t="n">
        <v>-180</v>
      </c>
      <c r="I498" s="1" t="n">
        <v>786267.75</v>
      </c>
      <c r="J498" s="1" t="n">
        <v>-10007554.68</v>
      </c>
      <c r="K498" s="1" t="n">
        <v>786268</v>
      </c>
      <c r="L498" s="1" t="n">
        <v>-10007555</v>
      </c>
      <c r="Y498" s="1" t="n">
        <v>170</v>
      </c>
      <c r="Z498" s="1" t="n">
        <v>-45</v>
      </c>
      <c r="AA498" s="1" t="n">
        <v>0</v>
      </c>
      <c r="AB498" s="1" t="n">
        <v>0</v>
      </c>
      <c r="AE498" s="63"/>
      <c r="AG498" s="1" t="s">
        <v>643</v>
      </c>
      <c r="AH498" s="1" t="s">
        <v>644</v>
      </c>
      <c r="AI498" s="1" t="s">
        <v>677</v>
      </c>
    </row>
    <row r="499" s="10" customFormat="true" ht="12" hidden="false" customHeight="false" outlineLevel="0" collapsed="false">
      <c r="A499" s="23" t="n">
        <f aca="false">A498+1</f>
        <v>492</v>
      </c>
      <c r="B499" s="10" t="s">
        <v>577</v>
      </c>
      <c r="C499" s="10" t="s">
        <v>792</v>
      </c>
      <c r="F499" s="10" t="s">
        <v>646</v>
      </c>
      <c r="G499" s="10" t="n">
        <v>786267.75</v>
      </c>
      <c r="H499" s="10" t="n">
        <v>-10007554.68</v>
      </c>
      <c r="I499" s="10" t="n">
        <v>-90</v>
      </c>
      <c r="J499" s="10" t="n">
        <v>180</v>
      </c>
      <c r="K499" s="10" t="n">
        <v>-90</v>
      </c>
      <c r="L499" s="10" t="n">
        <v>180</v>
      </c>
      <c r="O499" s="10" t="n">
        <v>170</v>
      </c>
      <c r="P499" s="10" t="n">
        <v>-45</v>
      </c>
      <c r="Q499" s="68" t="n">
        <v>0</v>
      </c>
      <c r="R499" s="68" t="n">
        <v>0</v>
      </c>
      <c r="AE499" s="69"/>
      <c r="AG499" s="10" t="s">
        <v>643</v>
      </c>
      <c r="AH499" s="10" t="s">
        <v>644</v>
      </c>
      <c r="AI499" s="10" t="s">
        <v>677</v>
      </c>
    </row>
    <row r="500" s="8" customFormat="true" ht="12" hidden="false" customHeight="false" outlineLevel="0" collapsed="false">
      <c r="A500" s="25" t="n">
        <f aca="false">A499+1</f>
        <v>493</v>
      </c>
      <c r="B500" s="8" t="s">
        <v>574</v>
      </c>
      <c r="C500" s="8" t="s">
        <v>795</v>
      </c>
      <c r="F500" s="8" t="s">
        <v>642</v>
      </c>
      <c r="G500" s="8" t="n">
        <v>-50</v>
      </c>
      <c r="H500" s="8" t="n">
        <v>-75</v>
      </c>
      <c r="I500" s="8" t="n">
        <v>1139672.59</v>
      </c>
      <c r="J500" s="8" t="n">
        <v>-5866897.12</v>
      </c>
      <c r="K500" s="8" t="n">
        <v>1139673</v>
      </c>
      <c r="L500" s="8" t="n">
        <v>-5866897</v>
      </c>
      <c r="Q500" s="61"/>
      <c r="R500" s="61"/>
      <c r="Y500" s="8" t="n">
        <v>-90</v>
      </c>
      <c r="Z500" s="8" t="n">
        <v>0</v>
      </c>
      <c r="AA500" s="8" t="n">
        <v>0</v>
      </c>
      <c r="AB500" s="8" t="n">
        <v>0</v>
      </c>
      <c r="AE500" s="62"/>
      <c r="AG500" s="8" t="s">
        <v>643</v>
      </c>
      <c r="AH500" s="8" t="s">
        <v>644</v>
      </c>
      <c r="AI500" s="8" t="s">
        <v>677</v>
      </c>
    </row>
    <row r="501" customFormat="false" ht="12" hidden="false" customHeight="false" outlineLevel="0" collapsed="false">
      <c r="A501" s="22" t="n">
        <f aca="false">A500+1</f>
        <v>494</v>
      </c>
      <c r="B501" s="1" t="s">
        <v>577</v>
      </c>
      <c r="C501" s="1" t="s">
        <v>796</v>
      </c>
      <c r="F501" s="1" t="s">
        <v>646</v>
      </c>
      <c r="G501" s="1" t="n">
        <v>1139672.59</v>
      </c>
      <c r="H501" s="1" t="n">
        <v>-5866897.12</v>
      </c>
      <c r="I501" s="1" t="n">
        <v>-50</v>
      </c>
      <c r="J501" s="1" t="n">
        <v>-75</v>
      </c>
      <c r="K501" s="1" t="n">
        <v>-50</v>
      </c>
      <c r="L501" s="1" t="n">
        <v>-75</v>
      </c>
      <c r="O501" s="1" t="n">
        <v>-90</v>
      </c>
      <c r="P501" s="1" t="n">
        <v>0</v>
      </c>
      <c r="Q501" s="45" t="n">
        <v>0</v>
      </c>
      <c r="R501" s="45" t="n">
        <v>0</v>
      </c>
      <c r="AE501" s="63"/>
      <c r="AG501" s="1" t="s">
        <v>643</v>
      </c>
      <c r="AH501" s="1" t="s">
        <v>644</v>
      </c>
      <c r="AI501" s="1" t="s">
        <v>677</v>
      </c>
    </row>
    <row r="502" customFormat="false" ht="12" hidden="false" customHeight="false" outlineLevel="0" collapsed="false">
      <c r="A502" s="22" t="n">
        <f aca="false">A501+1</f>
        <v>495</v>
      </c>
      <c r="B502" s="1" t="s">
        <v>574</v>
      </c>
      <c r="C502" s="1" t="s">
        <v>797</v>
      </c>
      <c r="F502" s="1" t="s">
        <v>642</v>
      </c>
      <c r="G502" s="1" t="n">
        <v>35</v>
      </c>
      <c r="H502" s="1" t="n">
        <v>110</v>
      </c>
      <c r="I502" s="1" t="n">
        <v>884598.74</v>
      </c>
      <c r="J502" s="1" t="n">
        <v>4218501.64</v>
      </c>
      <c r="K502" s="1" t="n">
        <v>884599</v>
      </c>
      <c r="L502" s="1" t="n">
        <v>4218502</v>
      </c>
      <c r="Y502" s="1" t="n">
        <v>100</v>
      </c>
      <c r="Z502" s="1" t="n">
        <v>0</v>
      </c>
      <c r="AA502" s="1" t="n">
        <v>0</v>
      </c>
      <c r="AB502" s="1" t="n">
        <v>0</v>
      </c>
      <c r="AE502" s="63"/>
      <c r="AG502" s="1" t="s">
        <v>643</v>
      </c>
      <c r="AH502" s="1" t="s">
        <v>644</v>
      </c>
      <c r="AI502" s="1" t="s">
        <v>677</v>
      </c>
    </row>
    <row r="503" customFormat="false" ht="12" hidden="false" customHeight="false" outlineLevel="0" collapsed="false">
      <c r="A503" s="22" t="n">
        <f aca="false">A502+1</f>
        <v>496</v>
      </c>
      <c r="B503" s="1" t="s">
        <v>577</v>
      </c>
      <c r="C503" s="1" t="s">
        <v>798</v>
      </c>
      <c r="F503" s="1" t="s">
        <v>646</v>
      </c>
      <c r="G503" s="1" t="n">
        <v>884598.74</v>
      </c>
      <c r="H503" s="1" t="n">
        <v>4218501.64</v>
      </c>
      <c r="I503" s="1" t="n">
        <v>35</v>
      </c>
      <c r="J503" s="1" t="n">
        <v>110</v>
      </c>
      <c r="K503" s="1" t="n">
        <v>35</v>
      </c>
      <c r="L503" s="1" t="n">
        <v>110</v>
      </c>
      <c r="O503" s="1" t="n">
        <v>100</v>
      </c>
      <c r="P503" s="1" t="n">
        <v>0</v>
      </c>
      <c r="Q503" s="45" t="n">
        <v>0</v>
      </c>
      <c r="R503" s="45" t="n">
        <v>0</v>
      </c>
      <c r="AE503" s="63"/>
      <c r="AG503" s="1" t="s">
        <v>643</v>
      </c>
      <c r="AH503" s="1" t="s">
        <v>644</v>
      </c>
      <c r="AI503" s="1" t="s">
        <v>677</v>
      </c>
    </row>
    <row r="504" customFormat="false" ht="12" hidden="false" customHeight="false" outlineLevel="0" collapsed="false">
      <c r="A504" s="22" t="n">
        <f aca="false">A503+1</f>
        <v>497</v>
      </c>
      <c r="B504" s="1" t="s">
        <v>574</v>
      </c>
      <c r="C504" s="1" t="s">
        <v>797</v>
      </c>
      <c r="F504" s="1" t="s">
        <v>642</v>
      </c>
      <c r="G504" s="1" t="n">
        <v>40</v>
      </c>
      <c r="H504" s="1" t="n">
        <v>90</v>
      </c>
      <c r="I504" s="1" t="n">
        <v>-848327.15</v>
      </c>
      <c r="J504" s="1" t="n">
        <v>4784045.31</v>
      </c>
      <c r="K504" s="1" t="n">
        <v>-848327</v>
      </c>
      <c r="L504" s="1" t="n">
        <v>4784045</v>
      </c>
      <c r="Y504" s="1" t="n">
        <v>100</v>
      </c>
      <c r="Z504" s="1" t="n">
        <v>0</v>
      </c>
      <c r="AA504" s="1" t="n">
        <v>0</v>
      </c>
      <c r="AB504" s="1" t="n">
        <v>0</v>
      </c>
      <c r="AE504" s="63"/>
      <c r="AG504" s="1" t="s">
        <v>643</v>
      </c>
      <c r="AH504" s="1" t="s">
        <v>644</v>
      </c>
      <c r="AI504" s="1" t="s">
        <v>677</v>
      </c>
    </row>
    <row r="505" customFormat="false" ht="12" hidden="false" customHeight="false" outlineLevel="0" collapsed="false">
      <c r="A505" s="22" t="n">
        <f aca="false">A504+1</f>
        <v>498</v>
      </c>
      <c r="B505" s="1" t="s">
        <v>577</v>
      </c>
      <c r="C505" s="1" t="s">
        <v>798</v>
      </c>
      <c r="F505" s="1" t="s">
        <v>646</v>
      </c>
      <c r="G505" s="1" t="n">
        <v>-848327.15</v>
      </c>
      <c r="H505" s="1" t="n">
        <v>4784045.31</v>
      </c>
      <c r="I505" s="1" t="n">
        <v>40</v>
      </c>
      <c r="J505" s="1" t="n">
        <v>90</v>
      </c>
      <c r="K505" s="1" t="n">
        <v>40</v>
      </c>
      <c r="L505" s="1" t="n">
        <v>90</v>
      </c>
      <c r="O505" s="1" t="n">
        <v>100</v>
      </c>
      <c r="P505" s="1" t="n">
        <v>0</v>
      </c>
      <c r="Q505" s="45" t="n">
        <v>0</v>
      </c>
      <c r="R505" s="45" t="n">
        <v>0</v>
      </c>
      <c r="AE505" s="63"/>
      <c r="AG505" s="1" t="s">
        <v>643</v>
      </c>
      <c r="AH505" s="1" t="s">
        <v>644</v>
      </c>
      <c r="AI505" s="1" t="s">
        <v>677</v>
      </c>
    </row>
    <row r="506" customFormat="false" ht="12" hidden="false" customHeight="false" outlineLevel="0" collapsed="false">
      <c r="A506" s="22" t="n">
        <f aca="false">A505+1</f>
        <v>499</v>
      </c>
      <c r="B506" s="1" t="s">
        <v>574</v>
      </c>
      <c r="C506" s="1" t="s">
        <v>795</v>
      </c>
      <c r="F506" s="1" t="s">
        <v>642</v>
      </c>
      <c r="G506" s="1" t="n">
        <v>35</v>
      </c>
      <c r="H506" s="1" t="n">
        <v>-75</v>
      </c>
      <c r="I506" s="1" t="n">
        <v>1857654.45</v>
      </c>
      <c r="J506" s="1" t="n">
        <v>4218495.06</v>
      </c>
      <c r="K506" s="1" t="n">
        <v>1857654</v>
      </c>
      <c r="L506" s="1" t="n">
        <v>4218495</v>
      </c>
      <c r="Y506" s="1" t="n">
        <v>-96</v>
      </c>
      <c r="Z506" s="1" t="n">
        <v>0</v>
      </c>
      <c r="AA506" s="1" t="n">
        <v>0</v>
      </c>
      <c r="AB506" s="1" t="n">
        <v>0</v>
      </c>
      <c r="AE506" s="63"/>
      <c r="AG506" s="1" t="s">
        <v>643</v>
      </c>
      <c r="AH506" s="1" t="s">
        <v>644</v>
      </c>
      <c r="AI506" s="1" t="s">
        <v>677</v>
      </c>
    </row>
    <row r="507" s="22" customFormat="true" ht="12" hidden="false" customHeight="false" outlineLevel="0" collapsed="false">
      <c r="A507" s="22" t="n">
        <f aca="false">A506+1</f>
        <v>500</v>
      </c>
      <c r="B507" s="22" t="s">
        <v>577</v>
      </c>
      <c r="C507" s="22" t="s">
        <v>796</v>
      </c>
      <c r="F507" s="22" t="s">
        <v>646</v>
      </c>
      <c r="G507" s="22" t="n">
        <v>1857654.45</v>
      </c>
      <c r="H507" s="22" t="n">
        <v>4218495.06</v>
      </c>
      <c r="I507" s="22" t="n">
        <v>35</v>
      </c>
      <c r="J507" s="22" t="n">
        <v>-75</v>
      </c>
      <c r="K507" s="22" t="n">
        <v>35</v>
      </c>
      <c r="L507" s="22" t="n">
        <v>-75</v>
      </c>
      <c r="O507" s="22" t="n">
        <v>-96</v>
      </c>
      <c r="P507" s="22" t="n">
        <v>0</v>
      </c>
      <c r="Q507" s="64" t="n">
        <v>0</v>
      </c>
      <c r="R507" s="64" t="n">
        <v>0</v>
      </c>
      <c r="AE507" s="65"/>
      <c r="AG507" s="22" t="s">
        <v>643</v>
      </c>
      <c r="AH507" s="22" t="s">
        <v>644</v>
      </c>
      <c r="AI507" s="22" t="s">
        <v>677</v>
      </c>
    </row>
    <row r="508" customFormat="false" ht="12" hidden="false" customHeight="false" outlineLevel="0" collapsed="false">
      <c r="A508" s="22" t="n">
        <f aca="false">A507+1</f>
        <v>501</v>
      </c>
      <c r="B508" s="1" t="s">
        <v>574</v>
      </c>
      <c r="C508" s="1" t="s">
        <v>797</v>
      </c>
      <c r="F508" s="1" t="s">
        <v>642</v>
      </c>
      <c r="G508" s="1" t="n">
        <v>-35</v>
      </c>
      <c r="H508" s="1" t="n">
        <v>75</v>
      </c>
      <c r="I508" s="1" t="n">
        <v>-1857657.35</v>
      </c>
      <c r="J508" s="1" t="n">
        <v>-4218501.64</v>
      </c>
      <c r="K508" s="1" t="n">
        <v>-1857657</v>
      </c>
      <c r="L508" s="1" t="n">
        <v>-4218502</v>
      </c>
      <c r="Y508" s="1" t="n">
        <v>96</v>
      </c>
      <c r="Z508" s="1" t="n">
        <v>0</v>
      </c>
      <c r="AA508" s="1" t="n">
        <v>0</v>
      </c>
      <c r="AB508" s="1" t="n">
        <v>0</v>
      </c>
      <c r="AE508" s="63"/>
      <c r="AG508" s="1" t="s">
        <v>643</v>
      </c>
      <c r="AH508" s="1" t="s">
        <v>644</v>
      </c>
      <c r="AI508" s="1" t="s">
        <v>677</v>
      </c>
    </row>
    <row r="509" customFormat="false" ht="12" hidden="false" customHeight="false" outlineLevel="0" collapsed="false">
      <c r="A509" s="22" t="n">
        <f aca="false">A508+1</f>
        <v>502</v>
      </c>
      <c r="B509" s="1" t="s">
        <v>577</v>
      </c>
      <c r="C509" s="1" t="s">
        <v>798</v>
      </c>
      <c r="F509" s="1" t="s">
        <v>646</v>
      </c>
      <c r="G509" s="1" t="n">
        <v>-1857657.35</v>
      </c>
      <c r="H509" s="1" t="n">
        <v>-4218501.64</v>
      </c>
      <c r="I509" s="1" t="n">
        <v>-35</v>
      </c>
      <c r="J509" s="1" t="n">
        <v>75</v>
      </c>
      <c r="K509" s="1" t="n">
        <v>-35</v>
      </c>
      <c r="L509" s="1" t="n">
        <v>75</v>
      </c>
      <c r="O509" s="1" t="n">
        <v>96</v>
      </c>
      <c r="P509" s="1" t="n">
        <v>0</v>
      </c>
      <c r="Q509" s="45" t="n">
        <v>0</v>
      </c>
      <c r="R509" s="45" t="n">
        <v>0</v>
      </c>
      <c r="AE509" s="63"/>
      <c r="AG509" s="1" t="s">
        <v>643</v>
      </c>
      <c r="AH509" s="1" t="s">
        <v>644</v>
      </c>
      <c r="AI509" s="1" t="s">
        <v>677</v>
      </c>
    </row>
    <row r="510" customFormat="false" ht="12" hidden="false" customHeight="false" outlineLevel="0" collapsed="false">
      <c r="A510" s="22" t="n">
        <f aca="false">A509+1</f>
        <v>503</v>
      </c>
      <c r="B510" s="1" t="s">
        <v>574</v>
      </c>
      <c r="C510" s="1" t="s">
        <v>799</v>
      </c>
      <c r="F510" s="1" t="s">
        <v>642</v>
      </c>
      <c r="G510" s="1" t="n">
        <v>-0.5</v>
      </c>
      <c r="H510" s="1" t="n">
        <v>-0.5</v>
      </c>
      <c r="I510" s="1" t="n">
        <v>-50054.15</v>
      </c>
      <c r="J510" s="1" t="n">
        <v>-61752.98</v>
      </c>
      <c r="K510" s="1" t="n">
        <v>-50054</v>
      </c>
      <c r="L510" s="1" t="n">
        <v>-61753</v>
      </c>
      <c r="Y510" s="1" t="n">
        <v>0</v>
      </c>
      <c r="Z510" s="1" t="n">
        <v>0</v>
      </c>
      <c r="AA510" s="1" t="n">
        <v>0</v>
      </c>
      <c r="AB510" s="1" t="n">
        <v>0</v>
      </c>
      <c r="AE510" s="63"/>
      <c r="AG510" s="1" t="s">
        <v>643</v>
      </c>
      <c r="AH510" s="1" t="s">
        <v>644</v>
      </c>
      <c r="AI510" s="1" t="s">
        <v>677</v>
      </c>
    </row>
    <row r="511" customFormat="false" ht="12" hidden="false" customHeight="false" outlineLevel="0" collapsed="false">
      <c r="A511" s="22" t="n">
        <f aca="false">A510+1</f>
        <v>504</v>
      </c>
      <c r="B511" s="1" t="s">
        <v>577</v>
      </c>
      <c r="C511" s="1" t="s">
        <v>800</v>
      </c>
      <c r="F511" s="1" t="s">
        <v>646</v>
      </c>
      <c r="G511" s="1" t="n">
        <v>-50054.15</v>
      </c>
      <c r="H511" s="1" t="n">
        <v>-61752.98</v>
      </c>
      <c r="I511" s="1" t="n">
        <v>-0.5</v>
      </c>
      <c r="J511" s="1" t="n">
        <v>-0.5</v>
      </c>
      <c r="K511" s="1" t="n">
        <v>-0.5</v>
      </c>
      <c r="L511" s="1" t="n">
        <v>-0.5</v>
      </c>
      <c r="O511" s="1" t="n">
        <v>0</v>
      </c>
      <c r="P511" s="1" t="n">
        <v>0</v>
      </c>
      <c r="Q511" s="45" t="n">
        <v>0</v>
      </c>
      <c r="R511" s="45" t="n">
        <v>0</v>
      </c>
      <c r="AE511" s="63"/>
      <c r="AG511" s="1" t="s">
        <v>643</v>
      </c>
      <c r="AH511" s="1" t="s">
        <v>644</v>
      </c>
      <c r="AI511" s="1" t="s">
        <v>677</v>
      </c>
    </row>
    <row r="512" customFormat="false" ht="12" hidden="false" customHeight="false" outlineLevel="0" collapsed="false">
      <c r="A512" s="22" t="n">
        <f aca="false">A511+1</f>
        <v>505</v>
      </c>
      <c r="B512" s="1" t="s">
        <v>574</v>
      </c>
      <c r="C512" s="1" t="s">
        <v>799</v>
      </c>
      <c r="F512" s="1" t="s">
        <v>642</v>
      </c>
      <c r="G512" s="1" t="n">
        <v>0</v>
      </c>
      <c r="H512" s="1" t="n">
        <v>0</v>
      </c>
      <c r="I512" s="1" t="n">
        <v>0</v>
      </c>
      <c r="J512" s="1" t="n">
        <v>0</v>
      </c>
      <c r="K512" s="1" t="n">
        <v>0</v>
      </c>
      <c r="L512" s="1" t="n">
        <v>0</v>
      </c>
      <c r="Y512" s="1" t="n">
        <v>0</v>
      </c>
      <c r="Z512" s="1" t="n">
        <v>0</v>
      </c>
      <c r="AA512" s="1" t="n">
        <v>0</v>
      </c>
      <c r="AB512" s="1" t="n">
        <v>0</v>
      </c>
      <c r="AE512" s="63"/>
      <c r="AG512" s="1" t="s">
        <v>643</v>
      </c>
      <c r="AH512" s="1" t="s">
        <v>644</v>
      </c>
      <c r="AI512" s="1" t="s">
        <v>677</v>
      </c>
    </row>
    <row r="513" customFormat="false" ht="12" hidden="false" customHeight="false" outlineLevel="0" collapsed="false">
      <c r="A513" s="22" t="n">
        <f aca="false">A512+1</f>
        <v>506</v>
      </c>
      <c r="B513" s="1" t="s">
        <v>577</v>
      </c>
      <c r="C513" s="1" t="s">
        <v>800</v>
      </c>
      <c r="F513" s="1" t="s">
        <v>646</v>
      </c>
      <c r="G513" s="1" t="n">
        <v>0</v>
      </c>
      <c r="H513" s="1" t="n">
        <v>0</v>
      </c>
      <c r="I513" s="1" t="n">
        <v>0</v>
      </c>
      <c r="J513" s="1" t="n">
        <v>0</v>
      </c>
      <c r="K513" s="1" t="n">
        <v>0</v>
      </c>
      <c r="L513" s="1" t="n">
        <v>0</v>
      </c>
      <c r="O513" s="1" t="n">
        <v>0</v>
      </c>
      <c r="P513" s="1" t="n">
        <v>0</v>
      </c>
      <c r="Q513" s="45" t="n">
        <v>0</v>
      </c>
      <c r="R513" s="45" t="n">
        <v>0</v>
      </c>
      <c r="AE513" s="63"/>
      <c r="AG513" s="1" t="s">
        <v>643</v>
      </c>
      <c r="AH513" s="1" t="s">
        <v>644</v>
      </c>
      <c r="AI513" s="1" t="s">
        <v>677</v>
      </c>
    </row>
    <row r="514" customFormat="false" ht="12" hidden="false" customHeight="false" outlineLevel="0" collapsed="false">
      <c r="A514" s="22" t="n">
        <f aca="false">A513+1</f>
        <v>507</v>
      </c>
      <c r="B514" s="1" t="s">
        <v>574</v>
      </c>
      <c r="C514" s="1" t="s">
        <v>801</v>
      </c>
      <c r="F514" s="1" t="s">
        <v>642</v>
      </c>
      <c r="G514" s="1" t="n">
        <v>0</v>
      </c>
      <c r="H514" s="1" t="n">
        <v>-180</v>
      </c>
      <c r="I514" s="1" t="n">
        <v>1001107.2</v>
      </c>
      <c r="J514" s="1" t="n">
        <v>0</v>
      </c>
      <c r="K514" s="1" t="n">
        <v>1001107</v>
      </c>
      <c r="L514" s="1" t="n">
        <v>0</v>
      </c>
      <c r="Y514" s="1" t="n">
        <v>170</v>
      </c>
      <c r="Z514" s="1" t="n">
        <v>0</v>
      </c>
      <c r="AA514" s="1" t="n">
        <v>0</v>
      </c>
      <c r="AB514" s="1" t="n">
        <v>0</v>
      </c>
      <c r="AE514" s="63"/>
      <c r="AG514" s="1" t="s">
        <v>643</v>
      </c>
      <c r="AH514" s="1" t="s">
        <v>644</v>
      </c>
      <c r="AI514" s="1" t="s">
        <v>677</v>
      </c>
    </row>
    <row r="515" customFormat="false" ht="12" hidden="false" customHeight="false" outlineLevel="0" collapsed="false">
      <c r="A515" s="22" t="n">
        <f aca="false">A514+1</f>
        <v>508</v>
      </c>
      <c r="B515" s="1" t="s">
        <v>577</v>
      </c>
      <c r="C515" s="1" t="s">
        <v>802</v>
      </c>
      <c r="F515" s="1" t="s">
        <v>646</v>
      </c>
      <c r="G515" s="1" t="n">
        <v>1001107.2</v>
      </c>
      <c r="H515" s="1" t="n">
        <v>0</v>
      </c>
      <c r="I515" s="1" t="n">
        <v>0</v>
      </c>
      <c r="J515" s="1" t="n">
        <v>180</v>
      </c>
      <c r="K515" s="1" t="n">
        <v>0</v>
      </c>
      <c r="L515" s="66" t="n">
        <v>-180</v>
      </c>
      <c r="O515" s="1" t="n">
        <v>170</v>
      </c>
      <c r="P515" s="1" t="n">
        <v>0</v>
      </c>
      <c r="Q515" s="45" t="n">
        <v>0</v>
      </c>
      <c r="R515" s="45" t="n">
        <v>0</v>
      </c>
      <c r="AE515" s="63"/>
      <c r="AG515" s="1" t="s">
        <v>643</v>
      </c>
      <c r="AH515" s="1" t="s">
        <v>644</v>
      </c>
      <c r="AI515" s="1" t="s">
        <v>677</v>
      </c>
    </row>
    <row r="516" customFormat="false" ht="12" hidden="false" customHeight="false" outlineLevel="0" collapsed="false">
      <c r="A516" s="22" t="n">
        <f aca="false">A515+1</f>
        <v>509</v>
      </c>
      <c r="B516" s="1" t="s">
        <v>574</v>
      </c>
      <c r="C516" s="1" t="s">
        <v>803</v>
      </c>
      <c r="F516" s="1" t="s">
        <v>642</v>
      </c>
      <c r="G516" s="1" t="n">
        <v>89.5</v>
      </c>
      <c r="H516" s="1" t="n">
        <v>75</v>
      </c>
      <c r="I516" s="1" t="n">
        <v>-94095.83</v>
      </c>
      <c r="J516" s="1" t="n">
        <v>9000932.78</v>
      </c>
      <c r="K516" s="1" t="n">
        <v>-94096</v>
      </c>
      <c r="L516" s="1" t="n">
        <v>9000933</v>
      </c>
      <c r="Y516" s="1" t="n">
        <v>96</v>
      </c>
      <c r="Z516" s="1" t="n">
        <v>0</v>
      </c>
      <c r="AA516" s="1" t="n">
        <v>0</v>
      </c>
      <c r="AB516" s="1" t="n">
        <v>0</v>
      </c>
      <c r="AE516" s="63"/>
      <c r="AG516" s="1" t="s">
        <v>643</v>
      </c>
      <c r="AH516" s="1" t="s">
        <v>644</v>
      </c>
      <c r="AI516" s="1" t="s">
        <v>677</v>
      </c>
    </row>
    <row r="517" s="22" customFormat="true" ht="12" hidden="false" customHeight="false" outlineLevel="0" collapsed="false">
      <c r="A517" s="22" t="n">
        <f aca="false">A516+1</f>
        <v>510</v>
      </c>
      <c r="B517" s="22" t="s">
        <v>577</v>
      </c>
      <c r="C517" s="22" t="s">
        <v>804</v>
      </c>
      <c r="F517" s="22" t="s">
        <v>646</v>
      </c>
      <c r="G517" s="22" t="n">
        <v>-94095.83</v>
      </c>
      <c r="H517" s="22" t="n">
        <v>9000932.78</v>
      </c>
      <c r="I517" s="22" t="n">
        <v>89.5</v>
      </c>
      <c r="J517" s="22" t="n">
        <v>74.999995</v>
      </c>
      <c r="K517" s="22" t="n">
        <v>89.5</v>
      </c>
      <c r="L517" s="22" t="n">
        <v>74.999995</v>
      </c>
      <c r="O517" s="22" t="n">
        <v>96</v>
      </c>
      <c r="P517" s="22" t="n">
        <v>0</v>
      </c>
      <c r="Q517" s="64" t="n">
        <v>0</v>
      </c>
      <c r="R517" s="64" t="n">
        <v>0</v>
      </c>
      <c r="AE517" s="65"/>
      <c r="AG517" s="22" t="s">
        <v>643</v>
      </c>
      <c r="AH517" s="22" t="s">
        <v>644</v>
      </c>
      <c r="AI517" s="22" t="s">
        <v>677</v>
      </c>
    </row>
    <row r="518" s="21" customFormat="true" ht="12.75" hidden="false" customHeight="false" outlineLevel="0" collapsed="false">
      <c r="A518" s="22" t="n">
        <f aca="false">A517+1</f>
        <v>511</v>
      </c>
      <c r="B518" s="21" t="s">
        <v>574</v>
      </c>
      <c r="C518" s="87" t="s">
        <v>797</v>
      </c>
      <c r="E518" s="87"/>
      <c r="F518" s="87" t="s">
        <v>642</v>
      </c>
      <c r="G518" s="87" t="n">
        <v>90</v>
      </c>
      <c r="H518" s="87" t="n">
        <v>90</v>
      </c>
      <c r="I518" s="87" t="n">
        <v>-2.71</v>
      </c>
      <c r="J518" s="87" t="n">
        <v>9009964.76</v>
      </c>
      <c r="K518" s="21" t="n">
        <v>-4</v>
      </c>
      <c r="L518" s="21" t="n">
        <v>9009965</v>
      </c>
      <c r="M518" s="87"/>
      <c r="N518" s="87"/>
      <c r="O518" s="87"/>
      <c r="P518" s="87"/>
      <c r="Q518" s="88"/>
      <c r="R518" s="88"/>
      <c r="S518" s="87"/>
      <c r="T518" s="87"/>
      <c r="U518" s="87"/>
      <c r="V518" s="87"/>
      <c r="W518" s="87"/>
      <c r="Y518" s="87" t="n">
        <v>96</v>
      </c>
      <c r="Z518" s="87" t="n">
        <v>0</v>
      </c>
      <c r="AA518" s="87" t="n">
        <v>0</v>
      </c>
      <c r="AB518" s="87" t="n">
        <v>0</v>
      </c>
      <c r="AE518" s="89"/>
      <c r="AG518" s="1" t="s">
        <v>643</v>
      </c>
      <c r="AH518" s="1" t="s">
        <v>644</v>
      </c>
      <c r="AI518" s="1" t="s">
        <v>677</v>
      </c>
    </row>
    <row r="519" s="21" customFormat="true" ht="12.75" hidden="false" customHeight="false" outlineLevel="0" collapsed="false">
      <c r="A519" s="22" t="n">
        <f aca="false">A518+1</f>
        <v>512</v>
      </c>
      <c r="B519" s="21" t="s">
        <v>577</v>
      </c>
      <c r="C519" s="87" t="s">
        <v>798</v>
      </c>
      <c r="E519" s="87"/>
      <c r="F519" s="87" t="s">
        <v>646</v>
      </c>
      <c r="G519" s="87" t="n">
        <v>-2.71</v>
      </c>
      <c r="H519" s="87" t="n">
        <v>9009964.76</v>
      </c>
      <c r="I519" s="87" t="n">
        <v>89.999996</v>
      </c>
      <c r="J519" s="87" t="n">
        <v>94.497929</v>
      </c>
      <c r="K519" s="21" t="n">
        <v>89.999996</v>
      </c>
      <c r="L519" s="21" t="n">
        <v>94.486871</v>
      </c>
      <c r="M519" s="87"/>
      <c r="N519" s="87"/>
      <c r="O519" s="87" t="n">
        <v>96</v>
      </c>
      <c r="P519" s="87" t="n">
        <v>0</v>
      </c>
      <c r="Q519" s="88" t="n">
        <v>0</v>
      </c>
      <c r="R519" s="88" t="n">
        <v>0</v>
      </c>
      <c r="S519" s="87"/>
      <c r="T519" s="87"/>
      <c r="U519" s="87"/>
      <c r="V519" s="87"/>
      <c r="W519" s="87"/>
      <c r="Y519" s="87"/>
      <c r="Z519" s="87"/>
      <c r="AA519" s="87"/>
      <c r="AB519" s="87"/>
      <c r="AE519" s="89"/>
      <c r="AG519" s="1" t="s">
        <v>643</v>
      </c>
      <c r="AH519" s="1" t="s">
        <v>644</v>
      </c>
      <c r="AI519" s="1" t="s">
        <v>677</v>
      </c>
    </row>
    <row r="520" s="21" customFormat="true" ht="12.75" hidden="false" customHeight="false" outlineLevel="0" collapsed="false">
      <c r="A520" s="22" t="n">
        <f aca="false">A519+1</f>
        <v>513</v>
      </c>
      <c r="B520" s="21" t="s">
        <v>574</v>
      </c>
      <c r="C520" s="87" t="s">
        <v>801</v>
      </c>
      <c r="E520" s="87"/>
      <c r="F520" s="87" t="s">
        <v>642</v>
      </c>
      <c r="G520" s="87" t="n">
        <v>-90</v>
      </c>
      <c r="H520" s="87" t="n">
        <v>-180</v>
      </c>
      <c r="I520" s="87" t="n">
        <v>4.52</v>
      </c>
      <c r="J520" s="87" t="n">
        <v>-9009964.76</v>
      </c>
      <c r="K520" s="21" t="n">
        <v>6</v>
      </c>
      <c r="L520" s="21" t="n">
        <v>-9009965</v>
      </c>
      <c r="M520" s="87"/>
      <c r="N520" s="87"/>
      <c r="O520" s="87"/>
      <c r="P520" s="87"/>
      <c r="Q520" s="88"/>
      <c r="R520" s="88"/>
      <c r="S520" s="87"/>
      <c r="T520" s="87"/>
      <c r="U520" s="87"/>
      <c r="V520" s="87"/>
      <c r="W520" s="87"/>
      <c r="Y520" s="87" t="n">
        <v>170</v>
      </c>
      <c r="Z520" s="87" t="n">
        <v>0</v>
      </c>
      <c r="AA520" s="87" t="n">
        <v>0</v>
      </c>
      <c r="AB520" s="87" t="n">
        <v>0</v>
      </c>
      <c r="AE520" s="89"/>
      <c r="AG520" s="1" t="s">
        <v>643</v>
      </c>
      <c r="AH520" s="1" t="s">
        <v>644</v>
      </c>
      <c r="AI520" s="1" t="s">
        <v>677</v>
      </c>
    </row>
    <row r="521" s="24" customFormat="true" ht="12.75" hidden="false" customHeight="false" outlineLevel="0" collapsed="false">
      <c r="A521" s="23" t="n">
        <f aca="false">A520+1</f>
        <v>514</v>
      </c>
      <c r="B521" s="24" t="s">
        <v>577</v>
      </c>
      <c r="C521" s="90" t="s">
        <v>802</v>
      </c>
      <c r="E521" s="90"/>
      <c r="F521" s="90" t="s">
        <v>646</v>
      </c>
      <c r="G521" s="90" t="n">
        <v>4.52</v>
      </c>
      <c r="H521" s="90" t="n">
        <v>-9009964.76</v>
      </c>
      <c r="I521" s="90" t="n">
        <v>-89.999996</v>
      </c>
      <c r="J521" s="90" t="n">
        <v>172.548726</v>
      </c>
      <c r="K521" s="24" t="n">
        <v>-89.999996</v>
      </c>
      <c r="L521" s="24" t="n">
        <v>172.566057</v>
      </c>
      <c r="M521" s="90"/>
      <c r="N521" s="90"/>
      <c r="O521" s="90" t="n">
        <v>170</v>
      </c>
      <c r="P521" s="90" t="n">
        <v>0</v>
      </c>
      <c r="Q521" s="91" t="n">
        <v>0</v>
      </c>
      <c r="R521" s="91" t="n">
        <v>0</v>
      </c>
      <c r="S521" s="90"/>
      <c r="T521" s="90"/>
      <c r="U521" s="90"/>
      <c r="V521" s="90"/>
      <c r="W521" s="90"/>
      <c r="Y521" s="90"/>
      <c r="Z521" s="90"/>
      <c r="AA521" s="90"/>
      <c r="AB521" s="90"/>
      <c r="AE521" s="92"/>
      <c r="AG521" s="10" t="s">
        <v>643</v>
      </c>
      <c r="AH521" s="10" t="s">
        <v>644</v>
      </c>
      <c r="AI521" s="10" t="s">
        <v>677</v>
      </c>
    </row>
    <row r="522" s="8" customFormat="true" ht="12" hidden="false" customHeight="false" outlineLevel="0" collapsed="false">
      <c r="A522" s="25" t="n">
        <f aca="false">A521+1</f>
        <v>515</v>
      </c>
      <c r="B522" s="8" t="s">
        <v>574</v>
      </c>
      <c r="C522" s="8" t="s">
        <v>805</v>
      </c>
      <c r="F522" s="8" t="s">
        <v>642</v>
      </c>
      <c r="G522" s="8" t="n">
        <v>-50</v>
      </c>
      <c r="H522" s="8" t="n">
        <v>-75</v>
      </c>
      <c r="I522" s="8" t="n">
        <v>1075471.54</v>
      </c>
      <c r="J522" s="8" t="n">
        <v>-5540628.03</v>
      </c>
      <c r="K522" s="8" t="n">
        <v>1075472</v>
      </c>
      <c r="L522" s="8" t="n">
        <v>-5540628</v>
      </c>
      <c r="Q522" s="61"/>
      <c r="R522" s="61"/>
      <c r="Y522" s="8" t="n">
        <v>-90</v>
      </c>
      <c r="AA522" s="8" t="n">
        <v>0</v>
      </c>
      <c r="AB522" s="8" t="n">
        <v>0</v>
      </c>
      <c r="AE522" s="62"/>
      <c r="AG522" s="8" t="s">
        <v>643</v>
      </c>
      <c r="AH522" s="8" t="s">
        <v>644</v>
      </c>
      <c r="AI522" s="8" t="s">
        <v>581</v>
      </c>
    </row>
    <row r="523" customFormat="false" ht="12" hidden="false" customHeight="false" outlineLevel="0" collapsed="false">
      <c r="A523" s="22" t="n">
        <f aca="false">A522+1</f>
        <v>516</v>
      </c>
      <c r="B523" s="1" t="s">
        <v>577</v>
      </c>
      <c r="C523" s="1" t="s">
        <v>806</v>
      </c>
      <c r="F523" s="1" t="s">
        <v>646</v>
      </c>
      <c r="G523" s="1" t="n">
        <v>1075471.54</v>
      </c>
      <c r="H523" s="1" t="n">
        <v>-5540628.03</v>
      </c>
      <c r="I523" s="1" t="n">
        <v>-50</v>
      </c>
      <c r="J523" s="1" t="n">
        <v>-75</v>
      </c>
      <c r="K523" s="1" t="n">
        <v>-50</v>
      </c>
      <c r="L523" s="1" t="n">
        <v>-75</v>
      </c>
      <c r="O523" s="1" t="n">
        <v>-90</v>
      </c>
      <c r="Q523" s="45" t="n">
        <v>0</v>
      </c>
      <c r="R523" s="45" t="n">
        <v>0</v>
      </c>
      <c r="AE523" s="63"/>
      <c r="AG523" s="1" t="s">
        <v>643</v>
      </c>
      <c r="AH523" s="1" t="s">
        <v>644</v>
      </c>
      <c r="AI523" s="1" t="s">
        <v>581</v>
      </c>
    </row>
    <row r="524" customFormat="false" ht="12" hidden="false" customHeight="false" outlineLevel="0" collapsed="false">
      <c r="A524" s="22" t="n">
        <f aca="false">A523+1</f>
        <v>517</v>
      </c>
      <c r="B524" s="1" t="s">
        <v>574</v>
      </c>
      <c r="C524" s="1" t="s">
        <v>807</v>
      </c>
      <c r="F524" s="1" t="s">
        <v>642</v>
      </c>
      <c r="G524" s="1" t="n">
        <v>35</v>
      </c>
      <c r="H524" s="1" t="n">
        <v>110</v>
      </c>
      <c r="I524" s="1" t="n">
        <v>912881.7</v>
      </c>
      <c r="J524" s="1" t="n">
        <v>3874592.9</v>
      </c>
      <c r="K524" s="1" t="n">
        <v>912882</v>
      </c>
      <c r="L524" s="1" t="n">
        <v>3874593</v>
      </c>
      <c r="Y524" s="1" t="n">
        <v>100</v>
      </c>
      <c r="AA524" s="1" t="n">
        <v>0</v>
      </c>
      <c r="AB524" s="1" t="n">
        <v>0</v>
      </c>
      <c r="AE524" s="63"/>
      <c r="AG524" s="1" t="s">
        <v>643</v>
      </c>
      <c r="AH524" s="1" t="s">
        <v>644</v>
      </c>
      <c r="AI524" s="1" t="s">
        <v>581</v>
      </c>
    </row>
    <row r="525" customFormat="false" ht="12" hidden="false" customHeight="false" outlineLevel="0" collapsed="false">
      <c r="A525" s="22" t="n">
        <f aca="false">A524+1</f>
        <v>518</v>
      </c>
      <c r="B525" s="1" t="s">
        <v>577</v>
      </c>
      <c r="C525" s="1" t="s">
        <v>808</v>
      </c>
      <c r="F525" s="1" t="s">
        <v>646</v>
      </c>
      <c r="G525" s="1" t="n">
        <v>912881.7</v>
      </c>
      <c r="H525" s="1" t="n">
        <v>3874592.9</v>
      </c>
      <c r="I525" s="1" t="n">
        <v>35</v>
      </c>
      <c r="J525" s="1" t="n">
        <v>110</v>
      </c>
      <c r="K525" s="1" t="n">
        <v>35</v>
      </c>
      <c r="L525" s="1" t="n">
        <v>110</v>
      </c>
      <c r="O525" s="1" t="n">
        <v>100</v>
      </c>
      <c r="Q525" s="45" t="n">
        <v>0</v>
      </c>
      <c r="R525" s="45" t="n">
        <v>0</v>
      </c>
      <c r="AE525" s="63"/>
      <c r="AG525" s="1" t="s">
        <v>643</v>
      </c>
      <c r="AH525" s="1" t="s">
        <v>644</v>
      </c>
      <c r="AI525" s="1" t="s">
        <v>581</v>
      </c>
    </row>
    <row r="526" customFormat="false" ht="12" hidden="false" customHeight="false" outlineLevel="0" collapsed="false">
      <c r="A526" s="22" t="n">
        <f aca="false">A525+1</f>
        <v>519</v>
      </c>
      <c r="B526" s="1" t="s">
        <v>574</v>
      </c>
      <c r="C526" s="1" t="s">
        <v>807</v>
      </c>
      <c r="F526" s="1" t="s">
        <v>642</v>
      </c>
      <c r="G526" s="1" t="n">
        <v>40</v>
      </c>
      <c r="H526" s="1" t="n">
        <v>90</v>
      </c>
      <c r="I526" s="1" t="n">
        <v>-853938.57</v>
      </c>
      <c r="J526" s="1" t="n">
        <v>4429529.03</v>
      </c>
      <c r="K526" s="1" t="n">
        <v>-853939</v>
      </c>
      <c r="L526" s="1" t="n">
        <v>4429529</v>
      </c>
      <c r="Y526" s="1" t="n">
        <v>100</v>
      </c>
      <c r="AA526" s="1" t="n">
        <v>0</v>
      </c>
      <c r="AB526" s="1" t="n">
        <v>0</v>
      </c>
      <c r="AE526" s="63"/>
      <c r="AG526" s="1" t="s">
        <v>643</v>
      </c>
      <c r="AH526" s="1" t="s">
        <v>644</v>
      </c>
      <c r="AI526" s="1" t="s">
        <v>581</v>
      </c>
    </row>
    <row r="527" s="22" customFormat="true" ht="12" hidden="false" customHeight="false" outlineLevel="0" collapsed="false">
      <c r="A527" s="22" t="n">
        <f aca="false">A526+1</f>
        <v>520</v>
      </c>
      <c r="B527" s="22" t="s">
        <v>577</v>
      </c>
      <c r="C527" s="22" t="s">
        <v>808</v>
      </c>
      <c r="F527" s="22" t="s">
        <v>646</v>
      </c>
      <c r="G527" s="22" t="n">
        <v>-853938.57</v>
      </c>
      <c r="H527" s="22" t="n">
        <v>4429529.03</v>
      </c>
      <c r="I527" s="22" t="n">
        <v>40</v>
      </c>
      <c r="J527" s="22" t="n">
        <v>90</v>
      </c>
      <c r="K527" s="22" t="n">
        <v>40</v>
      </c>
      <c r="L527" s="22" t="n">
        <v>90</v>
      </c>
      <c r="O527" s="22" t="n">
        <v>100</v>
      </c>
      <c r="Q527" s="64" t="n">
        <v>0</v>
      </c>
      <c r="R527" s="64" t="n">
        <v>0</v>
      </c>
      <c r="AE527" s="65"/>
      <c r="AG527" s="22" t="s">
        <v>643</v>
      </c>
      <c r="AH527" s="22" t="s">
        <v>644</v>
      </c>
      <c r="AI527" s="22" t="s">
        <v>581</v>
      </c>
    </row>
    <row r="528" customFormat="false" ht="12" hidden="false" customHeight="false" outlineLevel="0" collapsed="false">
      <c r="A528" s="22" t="n">
        <f aca="false">A527+1</f>
        <v>521</v>
      </c>
      <c r="B528" s="1" t="s">
        <v>574</v>
      </c>
      <c r="C528" s="1" t="s">
        <v>805</v>
      </c>
      <c r="F528" s="1" t="s">
        <v>642</v>
      </c>
      <c r="G528" s="1" t="n">
        <v>35</v>
      </c>
      <c r="H528" s="1" t="n">
        <v>-75</v>
      </c>
      <c r="I528" s="1" t="n">
        <v>1917095.9</v>
      </c>
      <c r="J528" s="1" t="n">
        <v>3874395.26</v>
      </c>
      <c r="K528" s="1" t="n">
        <v>1917096</v>
      </c>
      <c r="L528" s="1" t="n">
        <v>3874395</v>
      </c>
      <c r="Y528" s="1" t="n">
        <v>-96</v>
      </c>
      <c r="AA528" s="1" t="n">
        <v>0</v>
      </c>
      <c r="AB528" s="1" t="n">
        <v>0</v>
      </c>
      <c r="AE528" s="63"/>
      <c r="AG528" s="1" t="s">
        <v>643</v>
      </c>
      <c r="AH528" s="1" t="s">
        <v>644</v>
      </c>
      <c r="AI528" s="1" t="s">
        <v>581</v>
      </c>
    </row>
    <row r="529" customFormat="false" ht="12" hidden="false" customHeight="false" outlineLevel="0" collapsed="false">
      <c r="A529" s="22" t="n">
        <f aca="false">A528+1</f>
        <v>522</v>
      </c>
      <c r="B529" s="1" t="s">
        <v>577</v>
      </c>
      <c r="C529" s="1" t="s">
        <v>806</v>
      </c>
      <c r="F529" s="1" t="s">
        <v>646</v>
      </c>
      <c r="G529" s="1" t="n">
        <v>1917095.9</v>
      </c>
      <c r="H529" s="1" t="n">
        <v>3874395.26</v>
      </c>
      <c r="I529" s="1" t="n">
        <v>35</v>
      </c>
      <c r="J529" s="1" t="n">
        <v>-75</v>
      </c>
      <c r="K529" s="1" t="n">
        <v>35</v>
      </c>
      <c r="L529" s="1" t="n">
        <v>-75</v>
      </c>
      <c r="O529" s="1" t="n">
        <v>-96</v>
      </c>
      <c r="Q529" s="45" t="n">
        <v>0</v>
      </c>
      <c r="R529" s="45" t="n">
        <v>0</v>
      </c>
      <c r="AE529" s="63"/>
      <c r="AG529" s="1" t="s">
        <v>643</v>
      </c>
      <c r="AH529" s="1" t="s">
        <v>644</v>
      </c>
      <c r="AI529" s="1" t="s">
        <v>581</v>
      </c>
    </row>
    <row r="530" customFormat="false" ht="12" hidden="false" customHeight="false" outlineLevel="0" collapsed="false">
      <c r="A530" s="22" t="n">
        <f aca="false">A529+1</f>
        <v>523</v>
      </c>
      <c r="B530" s="1" t="s">
        <v>574</v>
      </c>
      <c r="C530" s="1" t="s">
        <v>807</v>
      </c>
      <c r="F530" s="1" t="s">
        <v>642</v>
      </c>
      <c r="G530" s="1" t="n">
        <v>-35</v>
      </c>
      <c r="H530" s="1" t="n">
        <v>75</v>
      </c>
      <c r="I530" s="1" t="n">
        <v>-1917051.56</v>
      </c>
      <c r="J530" s="1" t="n">
        <v>-3874592.9</v>
      </c>
      <c r="K530" s="1" t="n">
        <v>-1917052</v>
      </c>
      <c r="L530" s="1" t="n">
        <v>-3874593</v>
      </c>
      <c r="Y530" s="1" t="n">
        <v>96</v>
      </c>
      <c r="AA530" s="1" t="n">
        <v>0</v>
      </c>
      <c r="AB530" s="1" t="n">
        <v>0</v>
      </c>
      <c r="AE530" s="63"/>
      <c r="AG530" s="1" t="s">
        <v>643</v>
      </c>
      <c r="AH530" s="1" t="s">
        <v>644</v>
      </c>
      <c r="AI530" s="1" t="s">
        <v>581</v>
      </c>
    </row>
    <row r="531" customFormat="false" ht="12" hidden="false" customHeight="false" outlineLevel="0" collapsed="false">
      <c r="A531" s="22" t="n">
        <f aca="false">A530+1</f>
        <v>524</v>
      </c>
      <c r="B531" s="1" t="s">
        <v>577</v>
      </c>
      <c r="C531" s="1" t="s">
        <v>808</v>
      </c>
      <c r="F531" s="1" t="s">
        <v>646</v>
      </c>
      <c r="G531" s="1" t="n">
        <v>-1917051.56</v>
      </c>
      <c r="H531" s="1" t="n">
        <v>-3874592.9</v>
      </c>
      <c r="I531" s="1" t="n">
        <v>-35</v>
      </c>
      <c r="J531" s="1" t="n">
        <v>75</v>
      </c>
      <c r="K531" s="1" t="n">
        <v>-35</v>
      </c>
      <c r="L531" s="1" t="n">
        <v>75</v>
      </c>
      <c r="O531" s="1" t="n">
        <v>96</v>
      </c>
      <c r="Q531" s="45" t="n">
        <v>0</v>
      </c>
      <c r="R531" s="45" t="n">
        <v>0</v>
      </c>
      <c r="AE531" s="63"/>
      <c r="AG531" s="1" t="s">
        <v>643</v>
      </c>
      <c r="AH531" s="1" t="s">
        <v>644</v>
      </c>
      <c r="AI531" s="1" t="s">
        <v>581</v>
      </c>
    </row>
    <row r="532" customFormat="false" ht="12" hidden="false" customHeight="false" outlineLevel="0" collapsed="false">
      <c r="A532" s="22" t="n">
        <f aca="false">A531+1</f>
        <v>525</v>
      </c>
      <c r="B532" s="1" t="s">
        <v>574</v>
      </c>
      <c r="C532" s="1" t="s">
        <v>809</v>
      </c>
      <c r="F532" s="1" t="s">
        <v>642</v>
      </c>
      <c r="G532" s="1" t="n">
        <v>-0.5</v>
      </c>
      <c r="H532" s="1" t="n">
        <v>-0.5</v>
      </c>
      <c r="I532" s="1" t="n">
        <v>-55658.62</v>
      </c>
      <c r="J532" s="1" t="n">
        <v>-55282.05</v>
      </c>
      <c r="K532" s="1" t="n">
        <v>-55659</v>
      </c>
      <c r="L532" s="1" t="n">
        <v>-55282</v>
      </c>
      <c r="Y532" s="1" t="n">
        <v>0</v>
      </c>
      <c r="AA532" s="1" t="n">
        <v>0</v>
      </c>
      <c r="AB532" s="1" t="n">
        <v>0</v>
      </c>
      <c r="AE532" s="63"/>
      <c r="AG532" s="1" t="s">
        <v>643</v>
      </c>
      <c r="AH532" s="1" t="s">
        <v>644</v>
      </c>
      <c r="AI532" s="1" t="s">
        <v>581</v>
      </c>
    </row>
    <row r="533" customFormat="false" ht="12" hidden="false" customHeight="false" outlineLevel="0" collapsed="false">
      <c r="A533" s="22" t="n">
        <f aca="false">A532+1</f>
        <v>526</v>
      </c>
      <c r="B533" s="1" t="s">
        <v>577</v>
      </c>
      <c r="C533" s="1" t="s">
        <v>810</v>
      </c>
      <c r="F533" s="1" t="s">
        <v>646</v>
      </c>
      <c r="G533" s="1" t="n">
        <v>-55658.62</v>
      </c>
      <c r="H533" s="1" t="n">
        <v>-55282.05</v>
      </c>
      <c r="I533" s="1" t="n">
        <v>-0.5</v>
      </c>
      <c r="J533" s="1" t="n">
        <v>-0.5</v>
      </c>
      <c r="K533" s="1" t="n">
        <v>-0.5</v>
      </c>
      <c r="L533" s="1" t="n">
        <v>-0.5</v>
      </c>
      <c r="O533" s="1" t="n">
        <v>0</v>
      </c>
      <c r="Q533" s="45" t="n">
        <v>0</v>
      </c>
      <c r="R533" s="45" t="n">
        <v>0</v>
      </c>
      <c r="AE533" s="63"/>
      <c r="AG533" s="1" t="s">
        <v>643</v>
      </c>
      <c r="AH533" s="1" t="s">
        <v>644</v>
      </c>
      <c r="AI533" s="1" t="s">
        <v>581</v>
      </c>
    </row>
    <row r="534" customFormat="false" ht="12" hidden="false" customHeight="false" outlineLevel="0" collapsed="false">
      <c r="A534" s="22" t="n">
        <f aca="false">A533+1</f>
        <v>527</v>
      </c>
      <c r="B534" s="1" t="s">
        <v>574</v>
      </c>
      <c r="C534" s="1" t="s">
        <v>809</v>
      </c>
      <c r="F534" s="1" t="s">
        <v>642</v>
      </c>
      <c r="G534" s="1" t="n">
        <v>0</v>
      </c>
      <c r="H534" s="1" t="n">
        <v>0</v>
      </c>
      <c r="I534" s="1" t="n">
        <v>0</v>
      </c>
      <c r="J534" s="1" t="n">
        <v>0</v>
      </c>
      <c r="K534" s="1" t="n">
        <v>0</v>
      </c>
      <c r="L534" s="1" t="n">
        <v>0</v>
      </c>
      <c r="Y534" s="1" t="n">
        <v>0</v>
      </c>
      <c r="AA534" s="1" t="n">
        <v>0</v>
      </c>
      <c r="AB534" s="1" t="n">
        <v>0</v>
      </c>
      <c r="AE534" s="63"/>
      <c r="AG534" s="1" t="s">
        <v>643</v>
      </c>
      <c r="AH534" s="1" t="s">
        <v>644</v>
      </c>
      <c r="AI534" s="1" t="s">
        <v>581</v>
      </c>
    </row>
    <row r="535" customFormat="false" ht="12" hidden="false" customHeight="false" outlineLevel="0" collapsed="false">
      <c r="A535" s="22" t="n">
        <f aca="false">A534+1</f>
        <v>528</v>
      </c>
      <c r="B535" s="1" t="s">
        <v>577</v>
      </c>
      <c r="C535" s="1" t="s">
        <v>810</v>
      </c>
      <c r="F535" s="1" t="s">
        <v>646</v>
      </c>
      <c r="G535" s="1" t="n">
        <v>0</v>
      </c>
      <c r="H535" s="1" t="n">
        <v>0</v>
      </c>
      <c r="I535" s="1" t="n">
        <v>0</v>
      </c>
      <c r="J535" s="1" t="n">
        <v>0</v>
      </c>
      <c r="K535" s="1" t="n">
        <v>0</v>
      </c>
      <c r="L535" s="1" t="n">
        <v>0</v>
      </c>
      <c r="O535" s="1" t="n">
        <v>0</v>
      </c>
      <c r="Q535" s="45" t="n">
        <v>0</v>
      </c>
      <c r="R535" s="45" t="n">
        <v>0</v>
      </c>
      <c r="AE535" s="63"/>
      <c r="AG535" s="1" t="s">
        <v>643</v>
      </c>
      <c r="AH535" s="1" t="s">
        <v>644</v>
      </c>
      <c r="AI535" s="1" t="s">
        <v>581</v>
      </c>
    </row>
    <row r="536" customFormat="false" ht="12" hidden="false" customHeight="false" outlineLevel="0" collapsed="false">
      <c r="A536" s="22" t="n">
        <f aca="false">A535+1</f>
        <v>529</v>
      </c>
      <c r="B536" s="1" t="s">
        <v>574</v>
      </c>
      <c r="C536" s="1" t="s">
        <v>811</v>
      </c>
      <c r="F536" s="1" t="s">
        <v>642</v>
      </c>
      <c r="G536" s="1" t="n">
        <v>0</v>
      </c>
      <c r="H536" s="1" t="n">
        <v>-180</v>
      </c>
      <c r="I536" s="1" t="n">
        <v>1113194.91</v>
      </c>
      <c r="J536" s="1" t="n">
        <v>0</v>
      </c>
      <c r="K536" s="1" t="n">
        <v>1113195</v>
      </c>
      <c r="L536" s="1" t="n">
        <v>0</v>
      </c>
      <c r="Y536" s="1" t="n">
        <v>170</v>
      </c>
      <c r="AA536" s="1" t="n">
        <v>0</v>
      </c>
      <c r="AB536" s="1" t="n">
        <v>0</v>
      </c>
      <c r="AE536" s="63"/>
      <c r="AG536" s="1" t="s">
        <v>643</v>
      </c>
      <c r="AH536" s="1" t="s">
        <v>644</v>
      </c>
      <c r="AI536" s="1" t="s">
        <v>581</v>
      </c>
    </row>
    <row r="537" customFormat="false" ht="12" hidden="false" customHeight="false" outlineLevel="0" collapsed="false">
      <c r="A537" s="22" t="n">
        <f aca="false">A536+1</f>
        <v>530</v>
      </c>
      <c r="B537" s="1" t="s">
        <v>577</v>
      </c>
      <c r="C537" s="1" t="s">
        <v>812</v>
      </c>
      <c r="F537" s="1" t="s">
        <v>646</v>
      </c>
      <c r="G537" s="1" t="n">
        <v>1113194.91</v>
      </c>
      <c r="H537" s="1" t="n">
        <v>0</v>
      </c>
      <c r="I537" s="1" t="n">
        <v>0</v>
      </c>
      <c r="J537" s="1" t="n">
        <v>180</v>
      </c>
      <c r="K537" s="1" t="n">
        <v>0</v>
      </c>
      <c r="L537" s="66" t="n">
        <v>-180</v>
      </c>
      <c r="O537" s="1" t="n">
        <v>170</v>
      </c>
      <c r="Q537" s="45" t="n">
        <v>0</v>
      </c>
      <c r="R537" s="45" t="n">
        <v>0</v>
      </c>
      <c r="AE537" s="63"/>
      <c r="AG537" s="1" t="s">
        <v>643</v>
      </c>
      <c r="AH537" s="1" t="s">
        <v>644</v>
      </c>
      <c r="AI537" s="1" t="s">
        <v>581</v>
      </c>
    </row>
    <row r="538" customFormat="false" ht="12" hidden="false" customHeight="false" outlineLevel="0" collapsed="false">
      <c r="A538" s="22" t="n">
        <f aca="false">A537+1</f>
        <v>531</v>
      </c>
      <c r="B538" s="1" t="s">
        <v>574</v>
      </c>
      <c r="C538" s="1" t="s">
        <v>813</v>
      </c>
      <c r="F538" s="1" t="s">
        <v>642</v>
      </c>
      <c r="G538" s="1" t="n">
        <v>89.5</v>
      </c>
      <c r="H538" s="1" t="n">
        <v>75</v>
      </c>
      <c r="I538" s="1" t="n">
        <v>-20468.72</v>
      </c>
      <c r="J538" s="1" t="n">
        <v>9946115.79</v>
      </c>
      <c r="K538" s="1" t="n">
        <v>-20469</v>
      </c>
      <c r="L538" s="1" t="n">
        <v>9946116</v>
      </c>
      <c r="Y538" s="1" t="n">
        <v>96</v>
      </c>
      <c r="AA538" s="1" t="n">
        <v>0</v>
      </c>
      <c r="AB538" s="1" t="n">
        <v>0</v>
      </c>
      <c r="AE538" s="63"/>
      <c r="AG538" s="1" t="s">
        <v>643</v>
      </c>
      <c r="AH538" s="1" t="s">
        <v>644</v>
      </c>
      <c r="AI538" s="1" t="s">
        <v>581</v>
      </c>
    </row>
    <row r="539" customFormat="false" ht="12" hidden="false" customHeight="false" outlineLevel="0" collapsed="false">
      <c r="A539" s="22" t="n">
        <f aca="false">A538+1</f>
        <v>532</v>
      </c>
      <c r="B539" s="1" t="s">
        <v>577</v>
      </c>
      <c r="C539" s="1" t="s">
        <v>814</v>
      </c>
      <c r="F539" s="1" t="s">
        <v>646</v>
      </c>
      <c r="G539" s="1" t="n">
        <v>-20468.72</v>
      </c>
      <c r="H539" s="1" t="n">
        <v>9946115.79</v>
      </c>
      <c r="I539" s="1" t="n">
        <v>89.5</v>
      </c>
      <c r="J539" s="1" t="n">
        <v>75</v>
      </c>
      <c r="K539" s="1" t="n">
        <v>89.5</v>
      </c>
      <c r="L539" s="1" t="n">
        <v>75</v>
      </c>
      <c r="O539" s="1" t="n">
        <v>96</v>
      </c>
      <c r="Q539" s="45" t="n">
        <v>0</v>
      </c>
      <c r="R539" s="45" t="n">
        <v>0</v>
      </c>
      <c r="AE539" s="63"/>
      <c r="AG539" s="1" t="s">
        <v>643</v>
      </c>
      <c r="AH539" s="1" t="s">
        <v>644</v>
      </c>
      <c r="AI539" s="1" t="s">
        <v>581</v>
      </c>
    </row>
    <row r="540" customFormat="false" ht="12" hidden="false" customHeight="false" outlineLevel="0" collapsed="false">
      <c r="A540" s="22" t="n">
        <f aca="false">A539+1</f>
        <v>533</v>
      </c>
      <c r="B540" s="1" t="s">
        <v>574</v>
      </c>
      <c r="C540" s="1" t="s">
        <v>807</v>
      </c>
      <c r="F540" s="1" t="s">
        <v>642</v>
      </c>
      <c r="G540" s="1" t="n">
        <v>90</v>
      </c>
      <c r="H540" s="1" t="n">
        <v>90</v>
      </c>
      <c r="I540" s="1" t="n">
        <v>0</v>
      </c>
      <c r="J540" s="1" t="n">
        <v>10001965.73</v>
      </c>
      <c r="K540" s="1" t="n">
        <v>0</v>
      </c>
      <c r="L540" s="1" t="n">
        <v>10001966</v>
      </c>
      <c r="Y540" s="1" t="n">
        <v>96</v>
      </c>
      <c r="AA540" s="1" t="n">
        <v>0</v>
      </c>
      <c r="AB540" s="1" t="n">
        <v>0</v>
      </c>
      <c r="AE540" s="63"/>
      <c r="AG540" s="1" t="s">
        <v>643</v>
      </c>
      <c r="AH540" s="1" t="s">
        <v>644</v>
      </c>
      <c r="AI540" s="1" t="s">
        <v>581</v>
      </c>
    </row>
    <row r="541" s="22" customFormat="true" ht="12" hidden="false" customHeight="false" outlineLevel="0" collapsed="false">
      <c r="A541" s="22" t="n">
        <f aca="false">A540+1</f>
        <v>534</v>
      </c>
      <c r="B541" s="22" t="s">
        <v>577</v>
      </c>
      <c r="C541" s="22" t="s">
        <v>808</v>
      </c>
      <c r="F541" s="22" t="s">
        <v>646</v>
      </c>
      <c r="G541" s="22" t="n">
        <v>0</v>
      </c>
      <c r="H541" s="22" t="n">
        <v>10001965.73</v>
      </c>
      <c r="I541" s="22" t="n">
        <v>90</v>
      </c>
      <c r="J541" s="22" t="n">
        <v>96</v>
      </c>
      <c r="K541" s="22" t="n">
        <v>90</v>
      </c>
      <c r="L541" s="22" t="n">
        <v>96</v>
      </c>
      <c r="O541" s="22" t="n">
        <v>96</v>
      </c>
      <c r="Q541" s="64" t="n">
        <v>0</v>
      </c>
      <c r="R541" s="64" t="n">
        <v>0</v>
      </c>
      <c r="AE541" s="65"/>
      <c r="AG541" s="22" t="s">
        <v>643</v>
      </c>
      <c r="AH541" s="22" t="s">
        <v>644</v>
      </c>
      <c r="AI541" s="22" t="s">
        <v>581</v>
      </c>
    </row>
    <row r="542" customFormat="false" ht="12" hidden="false" customHeight="false" outlineLevel="0" collapsed="false">
      <c r="A542" s="22" t="n">
        <f aca="false">A541+1</f>
        <v>535</v>
      </c>
      <c r="B542" s="1" t="s">
        <v>574</v>
      </c>
      <c r="C542" s="1" t="s">
        <v>811</v>
      </c>
      <c r="F542" s="1" t="s">
        <v>642</v>
      </c>
      <c r="G542" s="1" t="n">
        <v>-90</v>
      </c>
      <c r="H542" s="1" t="n">
        <v>-180</v>
      </c>
      <c r="I542" s="1" t="n">
        <v>0</v>
      </c>
      <c r="J542" s="1" t="n">
        <v>-10001965.73</v>
      </c>
      <c r="K542" s="1" t="n">
        <v>0</v>
      </c>
      <c r="L542" s="1" t="n">
        <v>-10001966</v>
      </c>
      <c r="Y542" s="1" t="n">
        <v>170</v>
      </c>
      <c r="AA542" s="1" t="n">
        <v>0</v>
      </c>
      <c r="AB542" s="1" t="n">
        <v>0</v>
      </c>
      <c r="AE542" s="63"/>
      <c r="AG542" s="1" t="s">
        <v>643</v>
      </c>
      <c r="AH542" s="1" t="s">
        <v>644</v>
      </c>
      <c r="AI542" s="1" t="s">
        <v>581</v>
      </c>
    </row>
    <row r="543" s="10" customFormat="true" ht="12" hidden="false" customHeight="false" outlineLevel="0" collapsed="false">
      <c r="A543" s="23" t="n">
        <f aca="false">A542+1</f>
        <v>536</v>
      </c>
      <c r="B543" s="10" t="s">
        <v>577</v>
      </c>
      <c r="C543" s="10" t="s">
        <v>812</v>
      </c>
      <c r="F543" s="10" t="s">
        <v>646</v>
      </c>
      <c r="G543" s="10" t="n">
        <v>0</v>
      </c>
      <c r="H543" s="10" t="n">
        <v>-10001965.73</v>
      </c>
      <c r="I543" s="10" t="n">
        <v>-90</v>
      </c>
      <c r="J543" s="24" t="n">
        <v>170</v>
      </c>
      <c r="K543" s="10" t="n">
        <v>-90</v>
      </c>
      <c r="L543" s="10" t="n">
        <v>170</v>
      </c>
      <c r="O543" s="10" t="n">
        <v>170</v>
      </c>
      <c r="Q543" s="68" t="n">
        <v>0</v>
      </c>
      <c r="R543" s="68" t="n">
        <v>0</v>
      </c>
      <c r="AE543" s="69"/>
      <c r="AG543" s="10" t="s">
        <v>643</v>
      </c>
      <c r="AH543" s="10" t="s">
        <v>644</v>
      </c>
      <c r="AI543" s="10" t="s">
        <v>581</v>
      </c>
    </row>
    <row r="544" s="8" customFormat="true" ht="12" hidden="false" customHeight="false" outlineLevel="0" collapsed="false">
      <c r="A544" s="25" t="n">
        <f aca="false">A543+1</f>
        <v>537</v>
      </c>
      <c r="B544" s="8" t="s">
        <v>574</v>
      </c>
      <c r="C544" s="8" t="s">
        <v>815</v>
      </c>
      <c r="F544" s="8" t="s">
        <v>642</v>
      </c>
      <c r="G544" s="8" t="n">
        <v>40</v>
      </c>
      <c r="H544" s="8" t="n">
        <v>-83</v>
      </c>
      <c r="I544" s="8" t="n">
        <v>-687825.78</v>
      </c>
      <c r="J544" s="8" t="n">
        <v>1128646.24</v>
      </c>
      <c r="K544" s="40" t="n">
        <v>-680948</v>
      </c>
      <c r="L544" s="40" t="n">
        <v>1140047</v>
      </c>
      <c r="Q544" s="61"/>
      <c r="R544" s="61"/>
      <c r="Y544" s="8" t="n">
        <v>-75</v>
      </c>
      <c r="Z544" s="8" t="n">
        <v>30</v>
      </c>
      <c r="AA544" s="8" t="n">
        <v>0</v>
      </c>
      <c r="AB544" s="8" t="n">
        <v>0</v>
      </c>
      <c r="AE544" s="62"/>
      <c r="AG544" s="8" t="s">
        <v>643</v>
      </c>
      <c r="AH544" s="8" t="s">
        <v>644</v>
      </c>
      <c r="AI544" s="8" t="s">
        <v>581</v>
      </c>
    </row>
    <row r="545" s="22" customFormat="true" ht="12" hidden="false" customHeight="false" outlineLevel="0" collapsed="false">
      <c r="A545" s="22" t="n">
        <f aca="false">A544+1</f>
        <v>538</v>
      </c>
      <c r="B545" s="22" t="s">
        <v>577</v>
      </c>
      <c r="C545" s="22" t="s">
        <v>816</v>
      </c>
      <c r="F545" s="22" t="s">
        <v>646</v>
      </c>
      <c r="G545" s="22" t="n">
        <v>-687825.78</v>
      </c>
      <c r="H545" s="22" t="n">
        <v>1128646.24</v>
      </c>
      <c r="I545" s="22" t="n">
        <v>40</v>
      </c>
      <c r="J545" s="22" t="n">
        <v>-83</v>
      </c>
      <c r="K545" s="21" t="n">
        <v>39.89273</v>
      </c>
      <c r="L545" s="21" t="n">
        <v>-83.068651</v>
      </c>
      <c r="O545" s="22" t="n">
        <v>-75</v>
      </c>
      <c r="P545" s="22" t="n">
        <v>30</v>
      </c>
      <c r="Q545" s="64" t="n">
        <v>0</v>
      </c>
      <c r="R545" s="64" t="n">
        <v>0</v>
      </c>
      <c r="AE545" s="65"/>
      <c r="AG545" s="22" t="s">
        <v>643</v>
      </c>
      <c r="AH545" s="22" t="s">
        <v>644</v>
      </c>
      <c r="AI545" s="22" t="s">
        <v>581</v>
      </c>
    </row>
    <row r="546" customFormat="false" ht="12" hidden="false" customHeight="false" outlineLevel="0" collapsed="false">
      <c r="A546" s="22" t="n">
        <f aca="false">A545+1</f>
        <v>539</v>
      </c>
      <c r="B546" s="1" t="s">
        <v>574</v>
      </c>
      <c r="C546" s="1" t="s">
        <v>817</v>
      </c>
      <c r="F546" s="1" t="s">
        <v>642</v>
      </c>
      <c r="G546" s="1" t="n">
        <v>35</v>
      </c>
      <c r="H546" s="1" t="n">
        <v>110</v>
      </c>
      <c r="I546" s="1" t="n">
        <v>908247.2</v>
      </c>
      <c r="J546" s="1" t="n">
        <v>600319.82</v>
      </c>
      <c r="K546" s="1" t="n">
        <v>908247</v>
      </c>
      <c r="L546" s="1" t="n">
        <v>600320</v>
      </c>
      <c r="Y546" s="1" t="n">
        <v>100</v>
      </c>
      <c r="Z546" s="1" t="n">
        <v>30</v>
      </c>
      <c r="AA546" s="1" t="n">
        <v>0</v>
      </c>
      <c r="AB546" s="1" t="n">
        <v>0</v>
      </c>
      <c r="AE546" s="63"/>
      <c r="AG546" s="1" t="s">
        <v>643</v>
      </c>
      <c r="AH546" s="1" t="s">
        <v>644</v>
      </c>
      <c r="AI546" s="1" t="s">
        <v>581</v>
      </c>
    </row>
    <row r="547" customFormat="false" ht="12" hidden="false" customHeight="false" outlineLevel="0" collapsed="false">
      <c r="A547" s="22" t="n">
        <f aca="false">A546+1</f>
        <v>540</v>
      </c>
      <c r="B547" s="1" t="s">
        <v>577</v>
      </c>
      <c r="C547" s="1" t="s">
        <v>818</v>
      </c>
      <c r="F547" s="1" t="s">
        <v>646</v>
      </c>
      <c r="G547" s="1" t="n">
        <v>908247.2</v>
      </c>
      <c r="H547" s="1" t="n">
        <v>600319.82</v>
      </c>
      <c r="I547" s="1" t="n">
        <v>35</v>
      </c>
      <c r="J547" s="1" t="n">
        <v>110</v>
      </c>
      <c r="K547" s="1" t="n">
        <v>35</v>
      </c>
      <c r="L547" s="1" t="n">
        <v>110</v>
      </c>
      <c r="O547" s="1" t="n">
        <v>100</v>
      </c>
      <c r="P547" s="1" t="n">
        <v>30</v>
      </c>
      <c r="Q547" s="45" t="n">
        <v>0</v>
      </c>
      <c r="R547" s="45" t="n">
        <v>0</v>
      </c>
      <c r="AE547" s="63"/>
      <c r="AG547" s="1" t="s">
        <v>643</v>
      </c>
      <c r="AH547" s="1" t="s">
        <v>644</v>
      </c>
      <c r="AI547" s="1" t="s">
        <v>581</v>
      </c>
    </row>
    <row r="548" customFormat="false" ht="12" hidden="false" customHeight="false" outlineLevel="0" collapsed="false">
      <c r="A548" s="22" t="n">
        <f aca="false">A547+1</f>
        <v>541</v>
      </c>
      <c r="B548" s="1" t="s">
        <v>574</v>
      </c>
      <c r="C548" s="1" t="s">
        <v>817</v>
      </c>
      <c r="F548" s="1" t="s">
        <v>642</v>
      </c>
      <c r="G548" s="1" t="n">
        <v>40</v>
      </c>
      <c r="H548" s="1" t="n">
        <v>90</v>
      </c>
      <c r="I548" s="1" t="n">
        <v>-849602.69</v>
      </c>
      <c r="J548" s="1" t="n">
        <v>1157435.52</v>
      </c>
      <c r="K548" s="1" t="n">
        <v>-849603</v>
      </c>
      <c r="L548" s="1" t="n">
        <v>1157436</v>
      </c>
      <c r="Y548" s="1" t="n">
        <v>100</v>
      </c>
      <c r="Z548" s="1" t="n">
        <v>30</v>
      </c>
      <c r="AA548" s="1" t="n">
        <v>0</v>
      </c>
      <c r="AB548" s="1" t="n">
        <v>0</v>
      </c>
      <c r="AE548" s="63"/>
      <c r="AG548" s="1" t="s">
        <v>643</v>
      </c>
      <c r="AH548" s="1" t="s">
        <v>644</v>
      </c>
      <c r="AI548" s="1" t="s">
        <v>581</v>
      </c>
    </row>
    <row r="549" s="22" customFormat="true" ht="12" hidden="false" customHeight="false" outlineLevel="0" collapsed="false">
      <c r="A549" s="22" t="n">
        <f aca="false">A548+1</f>
        <v>542</v>
      </c>
      <c r="B549" s="22" t="s">
        <v>577</v>
      </c>
      <c r="C549" s="22" t="s">
        <v>818</v>
      </c>
      <c r="F549" s="22" t="s">
        <v>646</v>
      </c>
      <c r="G549" s="22" t="n">
        <v>-849602.69</v>
      </c>
      <c r="H549" s="22" t="n">
        <v>1157435.52</v>
      </c>
      <c r="I549" s="22" t="n">
        <v>40</v>
      </c>
      <c r="J549" s="22" t="n">
        <v>90</v>
      </c>
      <c r="K549" s="22" t="n">
        <v>40</v>
      </c>
      <c r="L549" s="22" t="n">
        <v>90</v>
      </c>
      <c r="O549" s="22" t="n">
        <v>100</v>
      </c>
      <c r="P549" s="22" t="n">
        <v>30</v>
      </c>
      <c r="Q549" s="64" t="n">
        <v>0</v>
      </c>
      <c r="R549" s="64" t="n">
        <v>0</v>
      </c>
      <c r="AE549" s="65"/>
      <c r="AG549" s="22" t="s">
        <v>643</v>
      </c>
      <c r="AH549" s="22" t="s">
        <v>644</v>
      </c>
      <c r="AI549" s="22" t="s">
        <v>581</v>
      </c>
    </row>
    <row r="550" customFormat="false" ht="12" hidden="false" customHeight="false" outlineLevel="0" collapsed="false">
      <c r="A550" s="22" t="n">
        <f aca="false">A549+1</f>
        <v>543</v>
      </c>
      <c r="B550" s="1" t="s">
        <v>574</v>
      </c>
      <c r="C550" s="1" t="s">
        <v>815</v>
      </c>
      <c r="F550" s="1" t="s">
        <v>642</v>
      </c>
      <c r="G550" s="1" t="n">
        <v>35</v>
      </c>
      <c r="H550" s="1" t="n">
        <v>-75</v>
      </c>
      <c r="I550" s="1" t="n">
        <v>1874395.03</v>
      </c>
      <c r="J550" s="1" t="n">
        <v>1537576.57</v>
      </c>
      <c r="K550" s="1" t="n">
        <v>1874395</v>
      </c>
      <c r="L550" s="1" t="n">
        <v>1537577</v>
      </c>
      <c r="Y550" s="1" t="n">
        <v>-96</v>
      </c>
      <c r="Z550" s="1" t="n">
        <v>23</v>
      </c>
      <c r="AA550" s="1" t="n">
        <v>0</v>
      </c>
      <c r="AB550" s="1" t="n">
        <v>0</v>
      </c>
      <c r="AE550" s="63"/>
      <c r="AG550" s="1" t="s">
        <v>643</v>
      </c>
      <c r="AH550" s="1" t="s">
        <v>644</v>
      </c>
      <c r="AI550" s="1" t="s">
        <v>581</v>
      </c>
    </row>
    <row r="551" customFormat="false" ht="12" hidden="false" customHeight="false" outlineLevel="0" collapsed="false">
      <c r="A551" s="22" t="n">
        <f aca="false">A550+1</f>
        <v>544</v>
      </c>
      <c r="B551" s="1" t="s">
        <v>577</v>
      </c>
      <c r="C551" s="1" t="s">
        <v>816</v>
      </c>
      <c r="F551" s="1" t="s">
        <v>646</v>
      </c>
      <c r="G551" s="1" t="n">
        <v>1874395.03</v>
      </c>
      <c r="H551" s="1" t="n">
        <v>1537576.57</v>
      </c>
      <c r="I551" s="1" t="n">
        <v>35</v>
      </c>
      <c r="J551" s="1" t="n">
        <v>-75</v>
      </c>
      <c r="K551" s="1" t="n">
        <v>35</v>
      </c>
      <c r="L551" s="1" t="n">
        <v>-75</v>
      </c>
      <c r="O551" s="1" t="n">
        <v>-96</v>
      </c>
      <c r="P551" s="1" t="n">
        <v>23</v>
      </c>
      <c r="Q551" s="45" t="n">
        <v>0</v>
      </c>
      <c r="R551" s="45" t="n">
        <v>0</v>
      </c>
      <c r="AE551" s="63"/>
      <c r="AG551" s="1" t="s">
        <v>643</v>
      </c>
      <c r="AH551" s="1" t="s">
        <v>644</v>
      </c>
      <c r="AI551" s="1" t="s">
        <v>581</v>
      </c>
    </row>
    <row r="552" customFormat="false" ht="12" hidden="false" customHeight="false" outlineLevel="0" collapsed="false">
      <c r="A552" s="22" t="n">
        <f aca="false">A551+1</f>
        <v>545</v>
      </c>
      <c r="B552" s="1" t="s">
        <v>574</v>
      </c>
      <c r="C552" s="1" t="s">
        <v>817</v>
      </c>
      <c r="F552" s="1" t="s">
        <v>642</v>
      </c>
      <c r="G552" s="1" t="n">
        <v>-35</v>
      </c>
      <c r="H552" s="1" t="n">
        <v>75</v>
      </c>
      <c r="I552" s="1" t="n">
        <v>-1874352.4</v>
      </c>
      <c r="J552" s="1" t="n">
        <v>-1537631.66</v>
      </c>
      <c r="K552" s="1" t="n">
        <v>-1874352</v>
      </c>
      <c r="L552" s="1" t="n">
        <v>-1537632</v>
      </c>
      <c r="Y552" s="1" t="n">
        <v>96</v>
      </c>
      <c r="Z552" s="1" t="n">
        <v>-23</v>
      </c>
      <c r="AA552" s="1" t="n">
        <v>0</v>
      </c>
      <c r="AB552" s="1" t="n">
        <v>0</v>
      </c>
      <c r="AE552" s="63"/>
      <c r="AG552" s="1" t="s">
        <v>643</v>
      </c>
      <c r="AH552" s="1" t="s">
        <v>644</v>
      </c>
      <c r="AI552" s="1" t="s">
        <v>581</v>
      </c>
    </row>
    <row r="553" customFormat="false" ht="12" hidden="false" customHeight="false" outlineLevel="0" collapsed="false">
      <c r="A553" s="22" t="n">
        <f aca="false">A552+1</f>
        <v>546</v>
      </c>
      <c r="B553" s="1" t="s">
        <v>577</v>
      </c>
      <c r="C553" s="1" t="s">
        <v>818</v>
      </c>
      <c r="F553" s="1" t="s">
        <v>646</v>
      </c>
      <c r="G553" s="1" t="n">
        <v>-1874352.4</v>
      </c>
      <c r="H553" s="1" t="n">
        <v>-1537631.66</v>
      </c>
      <c r="I553" s="1" t="n">
        <v>-35</v>
      </c>
      <c r="J553" s="1" t="n">
        <v>75</v>
      </c>
      <c r="K553" s="1" t="n">
        <v>-35</v>
      </c>
      <c r="L553" s="1" t="n">
        <v>75</v>
      </c>
      <c r="O553" s="1" t="n">
        <v>96</v>
      </c>
      <c r="P553" s="1" t="n">
        <v>-23</v>
      </c>
      <c r="Q553" s="45" t="n">
        <v>0</v>
      </c>
      <c r="R553" s="45" t="n">
        <v>0</v>
      </c>
      <c r="AE553" s="63"/>
      <c r="AG553" s="1" t="s">
        <v>643</v>
      </c>
      <c r="AH553" s="1" t="s">
        <v>644</v>
      </c>
      <c r="AI553" s="1" t="s">
        <v>581</v>
      </c>
    </row>
    <row r="554" customFormat="false" ht="12" hidden="false" customHeight="false" outlineLevel="0" collapsed="false">
      <c r="A554" s="22" t="n">
        <f aca="false">A553+1</f>
        <v>547</v>
      </c>
      <c r="B554" s="1" t="s">
        <v>574</v>
      </c>
      <c r="C554" s="1" t="s">
        <v>819</v>
      </c>
      <c r="F554" s="1" t="s">
        <v>642</v>
      </c>
      <c r="G554" s="1" t="n">
        <v>-0.5</v>
      </c>
      <c r="H554" s="1" t="n">
        <v>-0.5</v>
      </c>
      <c r="I554" s="1" t="n">
        <v>-55657.91</v>
      </c>
      <c r="J554" s="1" t="n">
        <v>1050470.45</v>
      </c>
      <c r="K554" s="1" t="n">
        <v>-55658</v>
      </c>
      <c r="L554" s="1" t="n">
        <v>1050470</v>
      </c>
      <c r="Y554" s="1" t="n">
        <v>0</v>
      </c>
      <c r="Z554" s="1" t="n">
        <v>-10</v>
      </c>
      <c r="AA554" s="1" t="n">
        <v>0</v>
      </c>
      <c r="AB554" s="1" t="n">
        <v>0</v>
      </c>
      <c r="AE554" s="63"/>
      <c r="AG554" s="1" t="s">
        <v>643</v>
      </c>
      <c r="AH554" s="1" t="s">
        <v>644</v>
      </c>
      <c r="AI554" s="1" t="s">
        <v>581</v>
      </c>
    </row>
    <row r="555" customFormat="false" ht="12" hidden="false" customHeight="false" outlineLevel="0" collapsed="false">
      <c r="A555" s="22" t="n">
        <f aca="false">A554+1</f>
        <v>548</v>
      </c>
      <c r="B555" s="1" t="s">
        <v>577</v>
      </c>
      <c r="C555" s="1" t="s">
        <v>820</v>
      </c>
      <c r="F555" s="1" t="s">
        <v>646</v>
      </c>
      <c r="G555" s="1" t="n">
        <v>-55657.91</v>
      </c>
      <c r="H555" s="1" t="n">
        <v>1050470.45</v>
      </c>
      <c r="I555" s="1" t="n">
        <v>-0.5</v>
      </c>
      <c r="J555" s="1" t="n">
        <v>-0.5</v>
      </c>
      <c r="K555" s="1" t="n">
        <v>-0.5</v>
      </c>
      <c r="L555" s="1" t="n">
        <v>-0.5</v>
      </c>
      <c r="O555" s="1" t="n">
        <v>0</v>
      </c>
      <c r="P555" s="1" t="n">
        <v>-10</v>
      </c>
      <c r="Q555" s="45" t="n">
        <v>0</v>
      </c>
      <c r="R555" s="45" t="n">
        <v>0</v>
      </c>
      <c r="AE555" s="63"/>
      <c r="AG555" s="1" t="s">
        <v>643</v>
      </c>
      <c r="AH555" s="1" t="s">
        <v>644</v>
      </c>
      <c r="AI555" s="1" t="s">
        <v>581</v>
      </c>
    </row>
    <row r="556" customFormat="false" ht="12" hidden="false" customHeight="false" outlineLevel="0" collapsed="false">
      <c r="A556" s="22" t="n">
        <f aca="false">A555+1</f>
        <v>549</v>
      </c>
      <c r="B556" s="1" t="s">
        <v>574</v>
      </c>
      <c r="C556" s="1" t="s">
        <v>819</v>
      </c>
      <c r="F556" s="1" t="s">
        <v>642</v>
      </c>
      <c r="G556" s="1" t="n">
        <v>0</v>
      </c>
      <c r="H556" s="1" t="n">
        <v>0</v>
      </c>
      <c r="I556" s="1" t="n">
        <v>0</v>
      </c>
      <c r="J556" s="1" t="n">
        <v>1105754.61</v>
      </c>
      <c r="K556" s="1" t="n">
        <v>0</v>
      </c>
      <c r="L556" s="1" t="n">
        <v>1105755</v>
      </c>
      <c r="Y556" s="1" t="n">
        <v>0</v>
      </c>
      <c r="Z556" s="1" t="n">
        <v>-10</v>
      </c>
      <c r="AA556" s="1" t="n">
        <v>0</v>
      </c>
      <c r="AB556" s="1" t="n">
        <v>0</v>
      </c>
      <c r="AE556" s="63"/>
      <c r="AG556" s="1" t="s">
        <v>643</v>
      </c>
      <c r="AH556" s="1" t="s">
        <v>644</v>
      </c>
      <c r="AI556" s="1" t="s">
        <v>581</v>
      </c>
    </row>
    <row r="557" customFormat="false" ht="12" hidden="false" customHeight="false" outlineLevel="0" collapsed="false">
      <c r="A557" s="22" t="n">
        <f aca="false">A556+1</f>
        <v>550</v>
      </c>
      <c r="B557" s="1" t="s">
        <v>577</v>
      </c>
      <c r="C557" s="1" t="s">
        <v>820</v>
      </c>
      <c r="F557" s="1" t="s">
        <v>646</v>
      </c>
      <c r="G557" s="1" t="n">
        <v>0</v>
      </c>
      <c r="H557" s="1" t="n">
        <v>1105754.61</v>
      </c>
      <c r="I557" s="1" t="n">
        <v>0</v>
      </c>
      <c r="J557" s="1" t="n">
        <v>0</v>
      </c>
      <c r="K557" s="1" t="n">
        <v>0</v>
      </c>
      <c r="L557" s="1" t="n">
        <v>0</v>
      </c>
      <c r="O557" s="1" t="n">
        <v>0</v>
      </c>
      <c r="P557" s="1" t="n">
        <v>-10</v>
      </c>
      <c r="Q557" s="45" t="n">
        <v>0</v>
      </c>
      <c r="R557" s="45" t="n">
        <v>0</v>
      </c>
      <c r="AE557" s="63"/>
      <c r="AG557" s="1" t="s">
        <v>643</v>
      </c>
      <c r="AH557" s="1" t="s">
        <v>644</v>
      </c>
      <c r="AI557" s="1" t="s">
        <v>581</v>
      </c>
    </row>
    <row r="558" customFormat="false" ht="12" hidden="false" customHeight="false" outlineLevel="0" collapsed="false">
      <c r="A558" s="22" t="n">
        <f aca="false">A557+1</f>
        <v>551</v>
      </c>
      <c r="B558" s="1" t="s">
        <v>574</v>
      </c>
      <c r="C558" s="1" t="s">
        <v>821</v>
      </c>
      <c r="F558" s="1" t="s">
        <v>642</v>
      </c>
      <c r="G558" s="1" t="n">
        <v>0</v>
      </c>
      <c r="H558" s="1" t="n">
        <v>-180</v>
      </c>
      <c r="I558" s="1" t="n">
        <v>1107551.87</v>
      </c>
      <c r="J558" s="1" t="n">
        <v>1105854.83</v>
      </c>
      <c r="K558" s="1" t="n">
        <v>1107552</v>
      </c>
      <c r="L558" s="1" t="n">
        <v>1105855</v>
      </c>
      <c r="Y558" s="1" t="n">
        <v>170</v>
      </c>
      <c r="Z558" s="1" t="n">
        <v>-10</v>
      </c>
      <c r="AA558" s="1" t="n">
        <v>0</v>
      </c>
      <c r="AB558" s="1" t="n">
        <v>0</v>
      </c>
      <c r="AE558" s="63"/>
      <c r="AG558" s="1" t="s">
        <v>643</v>
      </c>
      <c r="AH558" s="1" t="s">
        <v>644</v>
      </c>
      <c r="AI558" s="1" t="s">
        <v>581</v>
      </c>
    </row>
    <row r="559" customFormat="false" ht="12" hidden="false" customHeight="false" outlineLevel="0" collapsed="false">
      <c r="A559" s="22" t="n">
        <f aca="false">A558+1</f>
        <v>552</v>
      </c>
      <c r="B559" s="1" t="s">
        <v>577</v>
      </c>
      <c r="C559" s="1" t="s">
        <v>822</v>
      </c>
      <c r="F559" s="1" t="s">
        <v>646</v>
      </c>
      <c r="G559" s="1" t="n">
        <v>1107551.87</v>
      </c>
      <c r="H559" s="1" t="n">
        <v>1105854.83</v>
      </c>
      <c r="I559" s="1" t="n">
        <v>0</v>
      </c>
      <c r="J559" s="1" t="n">
        <v>180</v>
      </c>
      <c r="K559" s="1" t="n">
        <v>0</v>
      </c>
      <c r="L559" s="66" t="n">
        <v>-180</v>
      </c>
      <c r="O559" s="1" t="n">
        <v>170</v>
      </c>
      <c r="P559" s="1" t="n">
        <v>-10</v>
      </c>
      <c r="Q559" s="45" t="n">
        <v>0</v>
      </c>
      <c r="R559" s="45" t="n">
        <v>0</v>
      </c>
      <c r="AE559" s="63"/>
      <c r="AG559" s="1" t="s">
        <v>643</v>
      </c>
      <c r="AH559" s="1" t="s">
        <v>644</v>
      </c>
      <c r="AI559" s="1" t="s">
        <v>581</v>
      </c>
    </row>
    <row r="560" customFormat="false" ht="12" hidden="false" customHeight="false" outlineLevel="0" collapsed="false">
      <c r="A560" s="22" t="n">
        <f aca="false">A559+1</f>
        <v>553</v>
      </c>
      <c r="B560" s="1" t="s">
        <v>574</v>
      </c>
      <c r="C560" s="1" t="s">
        <v>823</v>
      </c>
      <c r="F560" s="1" t="s">
        <v>642</v>
      </c>
      <c r="G560" s="1" t="n">
        <v>89.5</v>
      </c>
      <c r="H560" s="1" t="n">
        <v>75</v>
      </c>
      <c r="I560" s="1" t="n">
        <v>-20013.5</v>
      </c>
      <c r="J560" s="1" t="n">
        <v>4964881.91</v>
      </c>
      <c r="K560" s="1" t="n">
        <v>-20014</v>
      </c>
      <c r="L560" s="1" t="n">
        <v>4964882</v>
      </c>
      <c r="Y560" s="1" t="n">
        <v>96</v>
      </c>
      <c r="Z560" s="1" t="n">
        <v>45</v>
      </c>
      <c r="AA560" s="1" t="n">
        <v>0</v>
      </c>
      <c r="AB560" s="1" t="n">
        <v>0</v>
      </c>
      <c r="AE560" s="63"/>
      <c r="AG560" s="1" t="s">
        <v>643</v>
      </c>
      <c r="AH560" s="1" t="s">
        <v>644</v>
      </c>
      <c r="AI560" s="1" t="s">
        <v>581</v>
      </c>
    </row>
    <row r="561" customFormat="false" ht="12" hidden="false" customHeight="false" outlineLevel="0" collapsed="false">
      <c r="A561" s="22" t="n">
        <f aca="false">A560+1</f>
        <v>554</v>
      </c>
      <c r="B561" s="1" t="s">
        <v>577</v>
      </c>
      <c r="C561" s="1" t="s">
        <v>824</v>
      </c>
      <c r="F561" s="1" t="s">
        <v>646</v>
      </c>
      <c r="G561" s="1" t="n">
        <v>-20013.5</v>
      </c>
      <c r="H561" s="1" t="n">
        <v>4964881.91</v>
      </c>
      <c r="I561" s="1" t="n">
        <v>89.5</v>
      </c>
      <c r="J561" s="1" t="n">
        <v>75.000005</v>
      </c>
      <c r="K561" s="1" t="n">
        <v>89.5</v>
      </c>
      <c r="L561" s="1" t="n">
        <v>75.000005</v>
      </c>
      <c r="O561" s="1" t="n">
        <v>96</v>
      </c>
      <c r="P561" s="1" t="n">
        <v>45</v>
      </c>
      <c r="Q561" s="45" t="n">
        <v>0</v>
      </c>
      <c r="R561" s="45" t="n">
        <v>0</v>
      </c>
      <c r="AE561" s="63"/>
      <c r="AG561" s="1" t="s">
        <v>643</v>
      </c>
      <c r="AH561" s="1" t="s">
        <v>644</v>
      </c>
      <c r="AI561" s="1" t="s">
        <v>581</v>
      </c>
    </row>
    <row r="562" customFormat="false" ht="12" hidden="false" customHeight="false" outlineLevel="0" collapsed="false">
      <c r="A562" s="22" t="n">
        <f aca="false">A561+1</f>
        <v>555</v>
      </c>
      <c r="B562" s="1" t="s">
        <v>574</v>
      </c>
      <c r="C562" s="1" t="s">
        <v>817</v>
      </c>
      <c r="F562" s="1" t="s">
        <v>642</v>
      </c>
      <c r="G562" s="1" t="n">
        <v>90</v>
      </c>
      <c r="H562" s="1" t="n">
        <v>90</v>
      </c>
      <c r="I562" s="1" t="n">
        <v>0</v>
      </c>
      <c r="J562" s="1" t="n">
        <v>5017021.35</v>
      </c>
      <c r="K562" s="1" t="n">
        <v>0</v>
      </c>
      <c r="L562" s="1" t="n">
        <v>5017021</v>
      </c>
      <c r="Y562" s="1" t="n">
        <v>96</v>
      </c>
      <c r="Z562" s="1" t="n">
        <v>45</v>
      </c>
      <c r="AA562" s="1" t="n">
        <v>0</v>
      </c>
      <c r="AB562" s="1" t="n">
        <v>0</v>
      </c>
      <c r="AE562" s="63"/>
      <c r="AG562" s="1" t="s">
        <v>643</v>
      </c>
      <c r="AH562" s="1" t="s">
        <v>644</v>
      </c>
      <c r="AI562" s="1" t="s">
        <v>581</v>
      </c>
    </row>
    <row r="563" customFormat="false" ht="12" hidden="false" customHeight="false" outlineLevel="0" collapsed="false">
      <c r="A563" s="22" t="n">
        <f aca="false">A562+1</f>
        <v>556</v>
      </c>
      <c r="B563" s="1" t="s">
        <v>577</v>
      </c>
      <c r="C563" s="1" t="s">
        <v>818</v>
      </c>
      <c r="F563" s="1" t="s">
        <v>646</v>
      </c>
      <c r="G563" s="1" t="n">
        <v>0</v>
      </c>
      <c r="H563" s="1" t="n">
        <v>5017021.35</v>
      </c>
      <c r="I563" s="1" t="n">
        <v>90</v>
      </c>
      <c r="J563" s="21" t="n">
        <v>96</v>
      </c>
      <c r="K563" s="1" t="n">
        <v>90</v>
      </c>
      <c r="L563" s="1" t="n">
        <v>96</v>
      </c>
      <c r="O563" s="1" t="n">
        <v>96</v>
      </c>
      <c r="P563" s="1" t="n">
        <v>45</v>
      </c>
      <c r="Q563" s="45" t="n">
        <v>0</v>
      </c>
      <c r="R563" s="45" t="n">
        <v>0</v>
      </c>
      <c r="AE563" s="63"/>
      <c r="AG563" s="1" t="s">
        <v>643</v>
      </c>
      <c r="AH563" s="1" t="s">
        <v>644</v>
      </c>
      <c r="AI563" s="1" t="s">
        <v>581</v>
      </c>
    </row>
    <row r="564" s="19" customFormat="true" ht="12.75" hidden="false" customHeight="false" outlineLevel="0" collapsed="false">
      <c r="A564" s="19" t="n">
        <f aca="false">A563+1</f>
        <v>557</v>
      </c>
      <c r="B564" s="19" t="s">
        <v>574</v>
      </c>
      <c r="C564" s="93" t="s">
        <v>821</v>
      </c>
      <c r="E564" s="93"/>
      <c r="F564" s="93" t="s">
        <v>642</v>
      </c>
      <c r="G564" s="93" t="n">
        <v>-90</v>
      </c>
      <c r="H564" s="93" t="n">
        <v>-180</v>
      </c>
      <c r="I564" s="93" t="n">
        <v>0.05</v>
      </c>
      <c r="J564" s="93" t="n">
        <v>-5017021.07</v>
      </c>
      <c r="K564" s="19" t="n">
        <v>0</v>
      </c>
      <c r="L564" s="19" t="n">
        <v>-5017021</v>
      </c>
      <c r="M564" s="93"/>
      <c r="N564" s="93"/>
      <c r="O564" s="93"/>
      <c r="P564" s="93"/>
      <c r="Q564" s="94"/>
      <c r="R564" s="94"/>
      <c r="S564" s="93"/>
      <c r="T564" s="93"/>
      <c r="U564" s="93"/>
      <c r="V564" s="93"/>
      <c r="W564" s="93"/>
      <c r="Y564" s="93" t="n">
        <v>170</v>
      </c>
      <c r="Z564" s="93" t="n">
        <v>-45</v>
      </c>
      <c r="AA564" s="93" t="n">
        <v>0</v>
      </c>
      <c r="AB564" s="93" t="n">
        <v>0</v>
      </c>
      <c r="AE564" s="63"/>
      <c r="AG564" s="19" t="s">
        <v>643</v>
      </c>
      <c r="AH564" s="19" t="s">
        <v>644</v>
      </c>
      <c r="AI564" s="19" t="s">
        <v>581</v>
      </c>
    </row>
    <row r="565" s="10" customFormat="true" ht="12.75" hidden="false" customHeight="false" outlineLevel="0" collapsed="false">
      <c r="A565" s="10" t="n">
        <f aca="false">A564+1</f>
        <v>558</v>
      </c>
      <c r="B565" s="10" t="s">
        <v>577</v>
      </c>
      <c r="C565" s="95" t="s">
        <v>822</v>
      </c>
      <c r="E565" s="95"/>
      <c r="F565" s="95" t="s">
        <v>646</v>
      </c>
      <c r="G565" s="95" t="n">
        <v>0.05</v>
      </c>
      <c r="H565" s="95" t="n">
        <v>-5017021.07</v>
      </c>
      <c r="I565" s="95" t="n">
        <v>-89.999998</v>
      </c>
      <c r="J565" s="95" t="n">
        <v>180.077644</v>
      </c>
      <c r="K565" s="10" t="n">
        <v>-89.999998</v>
      </c>
      <c r="L565" s="24" t="n">
        <v>-179.922862</v>
      </c>
      <c r="M565" s="95"/>
      <c r="N565" s="95"/>
      <c r="O565" s="95" t="n">
        <v>170</v>
      </c>
      <c r="P565" s="95" t="n">
        <v>-45</v>
      </c>
      <c r="Q565" s="96" t="n">
        <v>0</v>
      </c>
      <c r="R565" s="96" t="n">
        <v>0</v>
      </c>
      <c r="S565" s="95"/>
      <c r="T565" s="95"/>
      <c r="U565" s="95"/>
      <c r="V565" s="95"/>
      <c r="W565" s="95"/>
      <c r="Y565" s="95"/>
      <c r="Z565" s="95"/>
      <c r="AA565" s="95"/>
      <c r="AB565" s="95"/>
      <c r="AE565" s="69"/>
      <c r="AG565" s="10" t="s">
        <v>643</v>
      </c>
      <c r="AH565" s="10" t="s">
        <v>644</v>
      </c>
      <c r="AI565" s="10" t="s">
        <v>5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2T08:19:32Z</dcterms:created>
  <dc:creator>Dennis Bredthauer</dc:creator>
  <dc:description/>
  <dc:language>en-US</dc:language>
  <cp:lastModifiedBy>Amy Comstock [amy_comstock@partech.com]</cp:lastModifiedBy>
  <cp:lastPrinted>1999-09-15T16:22:48Z</cp:lastPrinted>
  <cp:revision>0</cp:revision>
  <dc:subject/>
  <dc:title/>
</cp:coreProperties>
</file>