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498820"/>
        <c:axId val="74895917"/>
      </c:barChart>
      <c:catAx>
        <c:axId val="8349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95917"/>
        <c:crossesAt val="0"/>
        <c:auto val="1"/>
        <c:lblAlgn val="ctr"/>
        <c:lblOffset val="100"/>
        <c:noMultiLvlLbl val="0"/>
      </c:catAx>
      <c:valAx>
        <c:axId val="748959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98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818788"/>
        <c:axId val="27436039"/>
      </c:barChart>
      <c:catAx>
        <c:axId val="8181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36039"/>
        <c:crossesAt val="0"/>
        <c:auto val="1"/>
        <c:lblAlgn val="ctr"/>
        <c:lblOffset val="100"/>
        <c:noMultiLvlLbl val="0"/>
      </c:catAx>
      <c:valAx>
        <c:axId val="274360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18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287735"/>
        <c:axId val="71297100"/>
      </c:barChart>
      <c:catAx>
        <c:axId val="6728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97100"/>
        <c:crossesAt val="0"/>
        <c:auto val="1"/>
        <c:lblAlgn val="ctr"/>
        <c:lblOffset val="100"/>
        <c:noMultiLvlLbl val="0"/>
      </c:catAx>
      <c:valAx>
        <c:axId val="71297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87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978474"/>
        <c:axId val="18107377"/>
      </c:barChart>
      <c:catAx>
        <c:axId val="4897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07377"/>
        <c:crossesAt val="0"/>
        <c:auto val="1"/>
        <c:lblAlgn val="ctr"/>
        <c:lblOffset val="100"/>
        <c:noMultiLvlLbl val="0"/>
      </c:catAx>
      <c:valAx>
        <c:axId val="18107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78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562303"/>
        <c:axId val="93817710"/>
      </c:barChart>
      <c:catAx>
        <c:axId val="6756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17710"/>
        <c:crossesAt val="0"/>
        <c:auto val="1"/>
        <c:lblAlgn val="ctr"/>
        <c:lblOffset val="100"/>
        <c:noMultiLvlLbl val="0"/>
      </c:catAx>
      <c:valAx>
        <c:axId val="938177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62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310640"/>
        <c:axId val="78843316"/>
      </c:barChart>
      <c:catAx>
        <c:axId val="8631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43316"/>
        <c:crossesAt val="0"/>
        <c:auto val="1"/>
        <c:lblAlgn val="ctr"/>
        <c:lblOffset val="100"/>
        <c:noMultiLvlLbl val="0"/>
      </c:catAx>
      <c:valAx>
        <c:axId val="788433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10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613740"/>
        <c:axId val="51562412"/>
      </c:barChart>
      <c:catAx>
        <c:axId val="666137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562412"/>
        <c:crossesAt val="0"/>
        <c:auto val="1"/>
        <c:lblAlgn val="ctr"/>
        <c:lblOffset val="100"/>
        <c:noMultiLvlLbl val="0"/>
      </c:catAx>
      <c:valAx>
        <c:axId val="515624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137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