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Englisch</t>
  </si>
  <si>
    <t xml:space="preserve">Deutsch</t>
  </si>
  <si>
    <t xml:space="preserve">Beschreibung</t>
  </si>
  <si>
    <t xml:space="preserve">DB</t>
  </si>
  <si>
    <t xml:space="preserve">GDA2(Ansch_Wert;Restwert;Nutzungsdauer;Periode;Monate)</t>
  </si>
  <si>
    <t xml:space="preserve">Geometrisch degressive Abschreibung</t>
  </si>
  <si>
    <t xml:space="preserve">ok</t>
  </si>
  <si>
    <t xml:space="preserve">DDB</t>
  </si>
  <si>
    <t xml:space="preserve">GDA(Ansch_Wert;Restwert;Nutzungsdauer;Periode;Faktor)</t>
  </si>
  <si>
    <t xml:space="preserve">Degressive Doppelraten Abschreibung</t>
  </si>
  <si>
    <t xml:space="preserve">FV</t>
  </si>
  <si>
    <t xml:space="preserve">ZW(Zins;Anz_Zahlgen;Ratenbetrag;Barwert;F)</t>
  </si>
  <si>
    <t xml:space="preserve">Zielwert einer Annuität</t>
  </si>
  <si>
    <t xml:space="preserve">IPMT</t>
  </si>
  <si>
    <t xml:space="preserve">KAPZ(Zins;Zeitraum;Anz_Zeitr;Barwert;Zukunftswert;F)</t>
  </si>
  <si>
    <t xml:space="preserve">Kapitalrückzahlung</t>
  </si>
  <si>
    <t xml:space="preserve">IRR</t>
  </si>
  <si>
    <t xml:space="preserve">IKV(Werte;Schätzwert)</t>
  </si>
  <si>
    <t xml:space="preserve">Interne Kapitalverzinsung</t>
  </si>
  <si>
    <t xml:space="preserve">NPER</t>
  </si>
  <si>
    <t xml:space="preserve">ZZR(Zins;Zahl_Betrag;Zielbetrag;Zukunftswert;F)</t>
  </si>
  <si>
    <t xml:space="preserve">Zahlungen einer Annuität</t>
  </si>
  <si>
    <t xml:space="preserve">NPV</t>
  </si>
  <si>
    <t xml:space="preserve">NBW(Zins;Wert1;Wert2;...)</t>
  </si>
  <si>
    <t xml:space="preserve">Nettobarwert</t>
  </si>
  <si>
    <t xml:space="preserve">PMT</t>
  </si>
  <si>
    <t xml:space="preserve">RMZ(Zins;Zahlgs_Zeitr;Barwert;Zukunftswert;F)</t>
  </si>
  <si>
    <t xml:space="preserve">Regelmäßige Zahlungen einer Annuität</t>
  </si>
  <si>
    <t xml:space="preserve">PPMT</t>
  </si>
  <si>
    <t xml:space="preserve">ZINSZ(Zins;Zeitr;Zahlgs_Zeitr;Barwert;Zuk_Wert;F)</t>
  </si>
  <si>
    <t xml:space="preserve">Betrag der Zinsszahlung </t>
  </si>
  <si>
    <t xml:space="preserve">PV</t>
  </si>
  <si>
    <t xml:space="preserve">BWZins;Zahlgs_Zeitr;Raten;Zuk_Wert;F)</t>
  </si>
  <si>
    <t xml:space="preserve">Barwert einer Annuität</t>
  </si>
  <si>
    <t xml:space="preserve">RATE</t>
  </si>
  <si>
    <t xml:space="preserve">ZINS(Zahlgs_Zeitr;Auszahl_Betr;Barwert;Zuk_Wert;F;Schätzwert)</t>
  </si>
  <si>
    <t xml:space="preserve">Zinssatz pro Periode</t>
  </si>
  <si>
    <t xml:space="preserve">SLN</t>
  </si>
  <si>
    <t xml:space="preserve">LIA(Ansch_Wert;Restwert;Nutzungsdauer)</t>
  </si>
  <si>
    <t xml:space="preserve">Lineare Abschreibung</t>
  </si>
  <si>
    <t xml:space="preserve">SYD</t>
  </si>
  <si>
    <t xml:space="preserve">DIA(Ansch_Wert;Restwert;Nutz_Dauer;Zeitraum)</t>
  </si>
  <si>
    <t xml:space="preserve">Arithmetisch degressive Abschreibung</t>
  </si>
  <si>
    <t xml:space="preserve">VDB</t>
  </si>
  <si>
    <t xml:space="preserve">VDB(Ansch_Wert;Restwert;Nutz_Dauer;Anfang;Ende;Faktor;Nicht_wechseln)</t>
  </si>
  <si>
    <t xml:space="preserve">Variable Declining Bala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DM&quot;;[RED]\-#,##0.00&quot; DM&quot;"/>
    <numFmt numFmtId="166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1.73"/>
    <col collapsed="false" customWidth="true" hidden="false" outlineLevel="0" max="3" min="3" style="0" width="17.15"/>
    <col collapsed="false" customWidth="true" hidden="false" outlineLevel="0" max="18" min="4" style="0" width="11.73"/>
  </cols>
  <sheetData>
    <row r="1" customFormat="false" ht="12.75" hidden="false" customHeight="false" outlineLevel="0" collapsed="false">
      <c r="A1" s="1" t="n">
        <v>4</v>
      </c>
      <c r="C1" s="1"/>
    </row>
    <row r="2" customFormat="false" ht="12.75" hidden="false" customHeight="false" outlineLevel="0" collapsed="false">
      <c r="A2" s="1" t="n">
        <v>88</v>
      </c>
      <c r="C2" s="1"/>
    </row>
    <row r="3" customFormat="false" ht="12.75" hidden="false" customHeight="false" outlineLevel="0" collapsed="false">
      <c r="C3" s="1"/>
      <c r="D3" s="1" t="s">
        <v>0</v>
      </c>
      <c r="E3" s="1" t="s">
        <v>1</v>
      </c>
      <c r="G3" s="1" t="s">
        <v>2</v>
      </c>
    </row>
    <row r="4" customFormat="false" ht="12.75" hidden="false" customHeight="false" outlineLevel="0" collapsed="false">
      <c r="A4" s="1" t="n">
        <f aca="false">1-C4/B4</f>
        <v>0</v>
      </c>
      <c r="B4" s="1" t="n">
        <v>4921.875</v>
      </c>
      <c r="C4" s="2" t="n">
        <f aca="false">DB(30000,3000,8,3,6)</f>
        <v>4921.875</v>
      </c>
      <c r="D4" s="1" t="s">
        <v>3</v>
      </c>
      <c r="E4" s="1" t="s">
        <v>4</v>
      </c>
      <c r="G4" s="1" t="s">
        <v>5</v>
      </c>
      <c r="L4" s="1" t="s">
        <v>6</v>
      </c>
    </row>
    <row r="5" customFormat="false" ht="12.75" hidden="false" customHeight="false" outlineLevel="0" collapsed="false">
      <c r="A5" s="1" t="n">
        <f aca="false">1-C5/B5</f>
        <v>0</v>
      </c>
      <c r="B5" s="1" t="n">
        <v>420.280824375</v>
      </c>
      <c r="C5" s="2" t="n">
        <f aca="false">DB(2500,120,6,3,9)</f>
        <v>420.280824375</v>
      </c>
    </row>
    <row r="6" customFormat="false" ht="12.75" hidden="false" customHeight="false" outlineLevel="0" collapsed="false">
      <c r="A6" s="1" t="n">
        <f aca="false">1-C6/B6</f>
        <v>0</v>
      </c>
      <c r="B6" s="1" t="n">
        <v>77324</v>
      </c>
      <c r="C6" s="2" t="n">
        <f aca="false">DB(1500000,675020,15,2,2)</f>
        <v>77324</v>
      </c>
    </row>
    <row r="7" customFormat="false" ht="12.75" hidden="false" customHeight="false" outlineLevel="0" collapsed="false">
      <c r="A7" s="1" t="n">
        <f aca="false">1-C7/B7</f>
        <v>0</v>
      </c>
      <c r="B7" s="1" t="n">
        <v>35.7583333333333</v>
      </c>
      <c r="C7" s="2" t="n">
        <f aca="false">DB(100,15,2,1,7)</f>
        <v>35.7583333333333</v>
      </c>
    </row>
    <row r="8" customFormat="false" ht="12.75" hidden="false" customHeight="false" outlineLevel="0" collapsed="false">
      <c r="A8" s="1" t="n">
        <f aca="false">1-C8/B8</f>
        <v>0</v>
      </c>
      <c r="B8" s="1" t="n">
        <v>13639.9343254742</v>
      </c>
      <c r="C8" s="2" t="n">
        <f aca="false">DB(905566,3000,144,25,11)</f>
        <v>13639.9343254742</v>
      </c>
    </row>
    <row r="9" customFormat="false" ht="12.75" hidden="false" customHeight="false" outlineLevel="0" collapsed="false">
      <c r="C9" s="1"/>
    </row>
    <row r="10" customFormat="false" ht="12.75" hidden="false" customHeight="false" outlineLevel="0" collapsed="false">
      <c r="A10" s="1" t="n">
        <f aca="false">1-C10/B10</f>
        <v>0</v>
      </c>
      <c r="B10" s="1" t="n">
        <v>4218.75</v>
      </c>
      <c r="C10" s="2" t="n">
        <f aca="false">DDB(30000,3000,8,3,2)</f>
        <v>4218.75</v>
      </c>
      <c r="D10" s="1" t="s">
        <v>7</v>
      </c>
      <c r="E10" s="1" t="s">
        <v>8</v>
      </c>
      <c r="G10" s="1" t="s">
        <v>9</v>
      </c>
    </row>
    <row r="11" customFormat="false" ht="12.75" hidden="false" customHeight="false" outlineLevel="0" collapsed="false">
      <c r="A11" s="1" t="n">
        <f aca="false">1-C11/B11</f>
        <v>0</v>
      </c>
      <c r="B11" s="1" t="n">
        <v>658.894542722492</v>
      </c>
      <c r="C11" s="2" t="n">
        <f aca="false">DDB(30000,0,22,4,15)</f>
        <v>658.894542722492</v>
      </c>
    </row>
    <row r="12" customFormat="false" ht="12.75" hidden="false" customHeight="false" outlineLevel="0" collapsed="false">
      <c r="A12" s="1" t="n">
        <f aca="false">1-C12/B12</f>
        <v>0</v>
      </c>
      <c r="B12" s="1" t="n">
        <v>449.292407764621</v>
      </c>
      <c r="C12" s="2" t="n">
        <f aca="false">DDB(35000,12000,48,24,1)</f>
        <v>449.29240776462</v>
      </c>
    </row>
    <row r="13" customFormat="false" ht="12.75" hidden="false" customHeight="false" outlineLevel="0" collapsed="false">
      <c r="A13" s="1" t="n">
        <f aca="false">1-C13/B13</f>
        <v>0</v>
      </c>
      <c r="B13" s="1" t="n">
        <v>833.333333333333</v>
      </c>
      <c r="C13" s="2" t="n">
        <f aca="false">DDB(10000,0,12,1,1)</f>
        <v>833.333333333334</v>
      </c>
    </row>
    <row r="14" customFormat="false" ht="12.75" hidden="false" customHeight="false" outlineLevel="0" collapsed="false">
      <c r="A14" s="1" t="n">
        <f aca="false">1-C14/B14</f>
        <v>0</v>
      </c>
      <c r="B14" s="1" t="n">
        <v>1127.18012786411</v>
      </c>
      <c r="C14" s="2" t="n">
        <f aca="false">DDB(150000,16000,72,36,4)</f>
        <v>1127.18012786411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" t="n">
        <f aca="false">1-C16/B16</f>
        <v>0</v>
      </c>
      <c r="B16" s="1" t="n">
        <v>-26347.1729972624</v>
      </c>
      <c r="C16" s="2" t="n">
        <f aca="false">FV((7/100),8,2400,0,1)</f>
        <v>-26347.1729972625</v>
      </c>
      <c r="D16" s="1" t="s">
        <v>10</v>
      </c>
      <c r="E16" s="1" t="s">
        <v>11</v>
      </c>
      <c r="G16" s="1" t="s">
        <v>12</v>
      </c>
      <c r="L16" s="1" t="s">
        <v>6</v>
      </c>
    </row>
    <row r="17" customFormat="false" ht="12.75" hidden="false" customHeight="false" outlineLevel="0" collapsed="false">
      <c r="A17" s="1" t="n">
        <f aca="false">1-C17/B17</f>
        <v>1.81521464526213E-013</v>
      </c>
      <c r="B17" s="1" t="n">
        <v>-1108.75860460811</v>
      </c>
      <c r="C17" s="2" t="n">
        <f aca="false">FV((0.001/100),72,1.5,1000,0)</f>
        <v>-1108.75860460791</v>
      </c>
    </row>
    <row r="18" customFormat="false" ht="12.75" hidden="false" customHeight="false" outlineLevel="0" collapsed="false">
      <c r="A18" s="1" t="n">
        <f aca="false">1-C18/B18</f>
        <v>0</v>
      </c>
      <c r="B18" s="1" t="n">
        <v>-670.982634468696</v>
      </c>
      <c r="C18" s="2" t="n">
        <f aca="false">FV((5/100),5/12,1000,255,0)</f>
        <v>-670.982634468696</v>
      </c>
    </row>
    <row r="19" customFormat="false" ht="12.75" hidden="false" customHeight="false" outlineLevel="0" collapsed="false">
      <c r="A19" s="1" t="n">
        <f aca="false">1-C19/B19</f>
        <v>0</v>
      </c>
      <c r="B19" s="1" t="n">
        <v>-17613459.3736993</v>
      </c>
      <c r="C19" s="2" t="n">
        <f aca="false">FV((13.7/100),24,100000,16500,1)</f>
        <v>-17613459.3736993</v>
      </c>
    </row>
    <row r="20" customFormat="false" ht="12.75" hidden="false" customHeight="false" outlineLevel="0" collapsed="false">
      <c r="A20" s="1" t="n">
        <f aca="false">1-C20/B20</f>
        <v>0</v>
      </c>
      <c r="B20" s="1" t="n">
        <v>-65192552.2230835</v>
      </c>
      <c r="C20" s="2" t="n">
        <f aca="false">FV((150/100),16,42,0,0)</f>
        <v>-65192552.2230835</v>
      </c>
    </row>
    <row r="21" customFormat="false" ht="12.75" hidden="false" customHeight="false" outlineLevel="0" collapsed="false">
      <c r="C21" s="1"/>
    </row>
    <row r="22" customFormat="false" ht="12.75" hidden="false" customHeight="false" outlineLevel="0" collapsed="false">
      <c r="A22" s="1" t="n">
        <f aca="false">1-C22/B22</f>
        <v>0</v>
      </c>
      <c r="B22" s="1" t="n">
        <v>-5178.33301339756</v>
      </c>
      <c r="C22" s="2" t="n">
        <f aca="false">PPMT(0.08,3,8,50000,1000,1)</f>
        <v>-5178.33301339757</v>
      </c>
      <c r="D22" s="1" t="s">
        <v>13</v>
      </c>
      <c r="E22" s="1" t="s">
        <v>14</v>
      </c>
      <c r="G22" s="1" t="s">
        <v>15</v>
      </c>
      <c r="L22" s="1" t="s">
        <v>6</v>
      </c>
    </row>
    <row r="23" customFormat="false" ht="12.75" hidden="false" customHeight="false" outlineLevel="0" collapsed="false">
      <c r="A23" s="1" t="n">
        <f aca="false">1-C23/B23</f>
        <v>-3.77475828372553E-015</v>
      </c>
      <c r="B23" s="1" t="n">
        <v>-197.569709574851</v>
      </c>
      <c r="C23" s="2" t="n">
        <f aca="false">PPMT((10/100),25,36,1000,5000,0)</f>
        <v>-197.569709574852</v>
      </c>
    </row>
    <row r="24" customFormat="false" ht="12.75" hidden="false" customHeight="false" outlineLevel="0" collapsed="false">
      <c r="A24" s="1" t="n">
        <f aca="false">1-C24/B24</f>
        <v>-4.88498130835069E-015</v>
      </c>
      <c r="B24" s="1" t="n">
        <v>247.027761968</v>
      </c>
      <c r="C24" s="2" t="n">
        <f aca="false">PPMT((0.8/100),1,2,0,-500,1)</f>
        <v>247.027761968001</v>
      </c>
    </row>
    <row r="25" customFormat="false" ht="12.75" hidden="false" customHeight="false" outlineLevel="0" collapsed="false">
      <c r="A25" s="1" t="n">
        <f aca="false">1-C25/B25</f>
        <v>0</v>
      </c>
      <c r="B25" s="1" t="n">
        <v>-4217.66115787273</v>
      </c>
      <c r="C25" s="2" t="n">
        <f aca="false">PPMT((15.33/100),12,12,26000,0,0)</f>
        <v>-4217.66115787273</v>
      </c>
    </row>
    <row r="26" customFormat="false" ht="12.75" hidden="false" customHeight="false" outlineLevel="0" collapsed="false">
      <c r="A26" s="1" t="n">
        <f aca="false">1-C26/B26</f>
        <v>-5.77315972805081E-015</v>
      </c>
      <c r="B26" s="1" t="n">
        <v>-270.749768809437</v>
      </c>
      <c r="C26" s="2" t="n">
        <f aca="false">PPMT((0.8/100),36,72,10000,10000,1)</f>
        <v>-270.749768809438</v>
      </c>
    </row>
    <row r="27" customFormat="false" ht="12.75" hidden="false" customHeight="false" outlineLevel="0" collapsed="false">
      <c r="C27" s="1"/>
    </row>
    <row r="28" customFormat="false" ht="12.75" hidden="false" customHeight="false" outlineLevel="0" collapsed="false">
      <c r="A28" s="1" t="n">
        <f aca="false">1-C28/B28</f>
        <v>0</v>
      </c>
      <c r="B28" s="1" t="n">
        <v>0.135774919730977</v>
      </c>
      <c r="C28" s="3" t="n">
        <f aca="false">IRR(M28:R28,(13/100))</f>
        <v>0.135774919730977</v>
      </c>
      <c r="D28" s="1" t="s">
        <v>16</v>
      </c>
      <c r="E28" s="1" t="s">
        <v>17</v>
      </c>
      <c r="G28" s="1" t="s">
        <v>18</v>
      </c>
      <c r="L28" s="1" t="s">
        <v>6</v>
      </c>
      <c r="M28" s="1" t="n">
        <v>-20000</v>
      </c>
      <c r="N28" s="1" t="n">
        <v>8000</v>
      </c>
      <c r="O28" s="1" t="n">
        <v>6000</v>
      </c>
      <c r="P28" s="1" t="n">
        <v>5000</v>
      </c>
      <c r="Q28" s="1" t="n">
        <v>5500</v>
      </c>
      <c r="R28" s="1" t="n">
        <v>3000</v>
      </c>
    </row>
    <row r="29" customFormat="false" ht="12.75" hidden="false" customHeight="false" outlineLevel="0" collapsed="false">
      <c r="A29" s="1" t="n">
        <f aca="false">1-C29/B29</f>
        <v>-1.46105350040671E-013</v>
      </c>
      <c r="B29" s="1" t="n">
        <v>0.128017706413885</v>
      </c>
      <c r="C29" s="3" t="n">
        <f aca="false">IRR(M29:R29,(14/100))</f>
        <v>0.128017706413903</v>
      </c>
      <c r="M29" s="1" t="n">
        <v>-22000</v>
      </c>
      <c r="N29" s="1" t="n">
        <v>9000</v>
      </c>
      <c r="O29" s="1" t="n">
        <v>6300</v>
      </c>
      <c r="P29" s="1" t="n">
        <v>5500</v>
      </c>
      <c r="Q29" s="1" t="n">
        <v>5600</v>
      </c>
      <c r="R29" s="1" t="n">
        <v>3250</v>
      </c>
    </row>
    <row r="30" customFormat="false" ht="12.75" hidden="false" customHeight="false" outlineLevel="0" collapsed="false">
      <c r="A30" s="1" t="n">
        <f aca="false">1-C30/B30</f>
        <v>-8.43769498715119E-015</v>
      </c>
      <c r="B30" s="1" t="n">
        <v>0.121370344664617</v>
      </c>
      <c r="C30" s="3" t="n">
        <f aca="false">IRR(M30:R30,(0.9/100))</f>
        <v>0.121370344664618</v>
      </c>
      <c r="M30" s="1" t="n">
        <v>-24000</v>
      </c>
      <c r="N30" s="1" t="n">
        <v>10000</v>
      </c>
      <c r="O30" s="1" t="n">
        <v>6600</v>
      </c>
      <c r="P30" s="1" t="n">
        <v>6000</v>
      </c>
      <c r="Q30" s="1" t="n">
        <v>5700</v>
      </c>
      <c r="R30" s="1" t="n">
        <v>3500</v>
      </c>
    </row>
    <row r="31" customFormat="false" ht="12.75" hidden="false" customHeight="false" outlineLevel="0" collapsed="false">
      <c r="A31" s="1" t="n">
        <f aca="false">1-C31/B31</f>
        <v>1.12065912105663E-012</v>
      </c>
      <c r="B31" s="1" t="n">
        <v>0.115608335450768</v>
      </c>
      <c r="C31" s="3" t="n">
        <f aca="false">IRR(M31:R31,(25/100))</f>
        <v>0.115608335450639</v>
      </c>
      <c r="M31" s="1" t="n">
        <v>-26000</v>
      </c>
      <c r="N31" s="1" t="n">
        <v>11000</v>
      </c>
      <c r="O31" s="1" t="n">
        <v>6900</v>
      </c>
      <c r="P31" s="1" t="n">
        <v>6500</v>
      </c>
      <c r="Q31" s="1" t="n">
        <v>5800</v>
      </c>
      <c r="R31" s="1" t="n">
        <v>3750</v>
      </c>
    </row>
    <row r="32" customFormat="false" ht="12.75" hidden="false" customHeight="false" outlineLevel="0" collapsed="false">
      <c r="A32" s="1" t="n">
        <f aca="false">1-C32/B32</f>
        <v>-1.97619698383278E-013</v>
      </c>
      <c r="B32" s="1" t="n">
        <v>0.11056436064084</v>
      </c>
      <c r="C32" s="3" t="n">
        <f aca="false">IRR(M32:R32,(5.88/100))</f>
        <v>0.110564360640862</v>
      </c>
      <c r="M32" s="1" t="n">
        <v>-28000</v>
      </c>
      <c r="N32" s="1" t="n">
        <v>12000</v>
      </c>
      <c r="O32" s="1" t="n">
        <v>7200</v>
      </c>
      <c r="P32" s="1" t="n">
        <v>7000</v>
      </c>
      <c r="Q32" s="1" t="n">
        <v>5900</v>
      </c>
      <c r="R32" s="1" t="n">
        <v>4000</v>
      </c>
    </row>
    <row r="33" customFormat="false" ht="12.75" hidden="false" customHeight="false" outlineLevel="0" collapsed="false">
      <c r="C33" s="1"/>
    </row>
    <row r="34" customFormat="false" ht="12.75" hidden="false" customHeight="false" outlineLevel="0" collapsed="false">
      <c r="A34" s="1" t="n">
        <f aca="false">1-C34/B34</f>
        <v>0</v>
      </c>
      <c r="B34" s="1" t="n">
        <v>14.2066990828905</v>
      </c>
      <c r="C34" s="1" t="n">
        <f aca="false">NPER(0.05,-1000,10000,1000,1)</f>
        <v>14.2066990828905</v>
      </c>
      <c r="D34" s="1" t="s">
        <v>19</v>
      </c>
      <c r="E34" s="1" t="s">
        <v>20</v>
      </c>
      <c r="G34" s="1" t="s">
        <v>21</v>
      </c>
    </row>
    <row r="35" customFormat="false" ht="12.75" hidden="false" customHeight="false" outlineLevel="0" collapsed="false">
      <c r="A35" s="1" t="n">
        <f aca="false">1-C35/B35</f>
        <v>0</v>
      </c>
      <c r="B35" s="1" t="n">
        <v>-2.84514831908055</v>
      </c>
      <c r="C35" s="1" t="n">
        <f aca="false">NPER((12/100),10000,11000,15000,0)</f>
        <v>-2.84514831908056</v>
      </c>
    </row>
    <row r="36" customFormat="false" ht="12.75" hidden="false" customHeight="false" outlineLevel="0" collapsed="false">
      <c r="A36" s="1" t="n">
        <f aca="false">1-C36/B36</f>
        <v>0</v>
      </c>
      <c r="B36" s="1" t="n">
        <v>-66.1294677566986</v>
      </c>
      <c r="C36" s="1" t="n">
        <f aca="false">NPER((3/100),100,19500,100,0)</f>
        <v>-66.1294677566987</v>
      </c>
    </row>
    <row r="37" customFormat="false" ht="12.75" hidden="false" customHeight="false" outlineLevel="0" collapsed="false">
      <c r="A37" s="1" t="n">
        <f aca="false">C37+B37</f>
        <v>0</v>
      </c>
      <c r="B37" s="1" t="n">
        <v>0</v>
      </c>
      <c r="C37" s="1" t="n">
        <f aca="false">NPER((30/100),17000,1000000,-1000000,1)</f>
        <v>0</v>
      </c>
    </row>
    <row r="38" customFormat="false" ht="12.75" hidden="false" customHeight="false" outlineLevel="0" collapsed="false">
      <c r="A38" s="1" t="n">
        <f aca="false">1-C38/B38</f>
        <v>0</v>
      </c>
      <c r="B38" s="1" t="n">
        <v>-28.7782180684952</v>
      </c>
      <c r="C38" s="1" t="n">
        <f aca="false">NPER((15/100),3500,1000000,5000,0)</f>
        <v>-28.7782180684952</v>
      </c>
    </row>
    <row r="39" customFormat="false" ht="12.75" hidden="false" customHeight="false" outlineLevel="0" collapsed="false">
      <c r="C39" s="1"/>
    </row>
    <row r="40" customFormat="false" ht="12.75" hidden="false" customHeight="false" outlineLevel="0" collapsed="false">
      <c r="A40" s="1" t="n">
        <f aca="false">1-C40/B40</f>
        <v>0</v>
      </c>
      <c r="B40" s="1" t="n">
        <v>78791.1878103309</v>
      </c>
      <c r="C40" s="2" t="n">
        <f aca="false">NPV((9/100),M40:R40)</f>
        <v>78791.1878103309</v>
      </c>
      <c r="D40" s="1" t="s">
        <v>22</v>
      </c>
      <c r="E40" s="1" t="s">
        <v>23</v>
      </c>
      <c r="G40" s="1" t="s">
        <v>24</v>
      </c>
      <c r="L40" s="1" t="s">
        <v>6</v>
      </c>
      <c r="M40" s="1" t="n">
        <v>0</v>
      </c>
      <c r="N40" s="1" t="n">
        <v>21000</v>
      </c>
      <c r="O40" s="1" t="n">
        <v>24000</v>
      </c>
      <c r="P40" s="1" t="n">
        <v>28000</v>
      </c>
      <c r="Q40" s="1" t="n">
        <v>35000</v>
      </c>
    </row>
    <row r="41" customFormat="false" ht="12.75" hidden="false" customHeight="false" outlineLevel="0" collapsed="false">
      <c r="A41" s="1" t="n">
        <f aca="false">1-C41/B41</f>
        <v>0</v>
      </c>
      <c r="B41" s="1" t="n">
        <v>78910.6954318818</v>
      </c>
      <c r="C41" s="2" t="n">
        <f aca="false">NPV((10/100),M41:R41)</f>
        <v>78910.6954318818</v>
      </c>
      <c r="M41" s="1" t="n">
        <v>1</v>
      </c>
      <c r="N41" s="1" t="n">
        <v>20000</v>
      </c>
      <c r="O41" s="1" t="n">
        <v>25500</v>
      </c>
      <c r="P41" s="1" t="n">
        <v>30100</v>
      </c>
      <c r="Q41" s="1" t="n">
        <v>36500</v>
      </c>
    </row>
    <row r="42" customFormat="false" ht="12.75" hidden="false" customHeight="false" outlineLevel="0" collapsed="false">
      <c r="A42" s="1" t="n">
        <f aca="false">1-C42/B42</f>
        <v>0</v>
      </c>
      <c r="B42" s="1" t="n">
        <v>109877.3270793</v>
      </c>
      <c r="C42" s="2" t="n">
        <f aca="false">NPV((1.5/100),M42:R42)</f>
        <v>109877.3270793</v>
      </c>
      <c r="M42" s="1" t="n">
        <v>2</v>
      </c>
      <c r="N42" s="1" t="n">
        <v>19000</v>
      </c>
      <c r="O42" s="1" t="n">
        <v>27000</v>
      </c>
      <c r="P42" s="1" t="n">
        <v>32200</v>
      </c>
      <c r="Q42" s="1" t="n">
        <v>38000</v>
      </c>
    </row>
    <row r="43" customFormat="false" ht="12.75" hidden="false" customHeight="false" outlineLevel="0" collapsed="false">
      <c r="A43" s="1" t="n">
        <f aca="false">1-C43/B43</f>
        <v>0</v>
      </c>
      <c r="B43" s="1" t="n">
        <v>100116.737774115</v>
      </c>
      <c r="C43" s="2" t="n">
        <f aca="false">NPV((5/100),M43:R43)</f>
        <v>100116.737774115</v>
      </c>
      <c r="M43" s="1" t="n">
        <v>3</v>
      </c>
      <c r="N43" s="1" t="n">
        <v>18000</v>
      </c>
      <c r="O43" s="1" t="n">
        <v>28500</v>
      </c>
      <c r="P43" s="1" t="n">
        <v>34300</v>
      </c>
      <c r="Q43" s="1" t="n">
        <v>39500</v>
      </c>
    </row>
    <row r="44" customFormat="false" ht="12.75" hidden="false" customHeight="false" outlineLevel="0" collapsed="false">
      <c r="A44" s="1" t="n">
        <f aca="false">1-C44/B44</f>
        <v>0</v>
      </c>
      <c r="B44" s="1" t="n">
        <v>5666.34473973617</v>
      </c>
      <c r="C44" s="2" t="n">
        <f aca="false">NPV((155/100),M44:R44)</f>
        <v>5666.34473973617</v>
      </c>
      <c r="M44" s="1" t="n">
        <v>4</v>
      </c>
      <c r="N44" s="1" t="n">
        <v>17000</v>
      </c>
      <c r="O44" s="1" t="n">
        <v>30000</v>
      </c>
      <c r="P44" s="1" t="n">
        <v>36400</v>
      </c>
      <c r="Q44" s="1" t="n">
        <v>41000</v>
      </c>
    </row>
    <row r="45" customFormat="false" ht="12.75" hidden="false" customHeight="false" outlineLevel="0" collapsed="false">
      <c r="C45" s="1"/>
    </row>
    <row r="46" customFormat="false" ht="12.75" hidden="false" customHeight="false" outlineLevel="0" collapsed="false">
      <c r="A46" s="1" t="n">
        <f aca="false">1-C46/B46</f>
        <v>0</v>
      </c>
      <c r="B46" s="1" t="n">
        <v>-1409.23798214446</v>
      </c>
      <c r="C46" s="2" t="n">
        <f aca="false">PMT((9/100),8,8000,1000,1)</f>
        <v>-1409.23798214447</v>
      </c>
      <c r="D46" s="1" t="s">
        <v>25</v>
      </c>
      <c r="E46" s="1" t="s">
        <v>26</v>
      </c>
      <c r="G46" s="1" t="s">
        <v>27</v>
      </c>
      <c r="L46" s="1" t="s">
        <v>6</v>
      </c>
    </row>
    <row r="47" customFormat="false" ht="12.75" hidden="false" customHeight="false" outlineLevel="0" collapsed="false">
      <c r="A47" s="1" t="n">
        <f aca="false">1-C47/B47</f>
        <v>0</v>
      </c>
      <c r="B47" s="1" t="n">
        <v>-45</v>
      </c>
      <c r="C47" s="2" t="n">
        <f aca="false">PMT((0.9/100),7,5000,-5000,0)</f>
        <v>-45</v>
      </c>
    </row>
    <row r="48" customFormat="false" ht="12.75" hidden="false" customHeight="false" outlineLevel="0" collapsed="false">
      <c r="A48" s="1" t="n">
        <f aca="false">1-C48/B48</f>
        <v>0</v>
      </c>
      <c r="B48" s="1" t="n">
        <v>-750.000000000712</v>
      </c>
      <c r="C48" s="2" t="n">
        <f aca="false">PMT((150/100),36,500,100000,0)</f>
        <v>-750.000000000712</v>
      </c>
    </row>
    <row r="49" customFormat="false" ht="12.75" hidden="false" customHeight="false" outlineLevel="0" collapsed="false">
      <c r="A49" s="1" t="n">
        <f aca="false">1-C49/B49</f>
        <v>-6.86117829218347E-014</v>
      </c>
      <c r="B49" s="1" t="n">
        <v>-7.49064325071173</v>
      </c>
      <c r="C49" s="2" t="n">
        <f aca="false">PMT((0.15/100),2,5,10,1)</f>
        <v>-7.49064325071224</v>
      </c>
    </row>
    <row r="50" customFormat="false" ht="12.75" hidden="false" customHeight="false" outlineLevel="0" collapsed="false">
      <c r="A50" s="1" t="n">
        <f aca="false">1-C50/B50</f>
        <v>0</v>
      </c>
      <c r="B50" s="1" t="n">
        <v>-4271.5925849906</v>
      </c>
      <c r="C50" s="2" t="n">
        <f aca="false">PMT((9/100),4,8000,10000,1)</f>
        <v>-4271.59258499061</v>
      </c>
    </row>
    <row r="51" customFormat="false" ht="12.75" hidden="false" customHeight="false" outlineLevel="0" collapsed="false">
      <c r="C51" s="1"/>
    </row>
    <row r="52" customFormat="false" ht="12.75" hidden="false" customHeight="false" outlineLevel="0" collapsed="false">
      <c r="C52" s="1"/>
    </row>
    <row r="53" customFormat="false" ht="12.75" hidden="false" customHeight="false" outlineLevel="0" collapsed="false">
      <c r="A53" s="1" t="n">
        <f aca="false">1-C53/B53</f>
        <v>0</v>
      </c>
      <c r="B53" s="1" t="n">
        <v>-434.292827190222</v>
      </c>
      <c r="C53" s="2" t="n">
        <f aca="false">IPMT((8/100),5,12,8000,1000,1)</f>
        <v>-434.292827190222</v>
      </c>
      <c r="D53" s="1" t="s">
        <v>28</v>
      </c>
      <c r="E53" s="1" t="s">
        <v>29</v>
      </c>
      <c r="G53" s="1" t="s">
        <v>30</v>
      </c>
      <c r="L53" s="1" t="s">
        <v>6</v>
      </c>
    </row>
    <row r="54" customFormat="false" ht="12.75" hidden="false" customHeight="false" outlineLevel="0" collapsed="false">
      <c r="A54" s="1" t="n">
        <f aca="false">1-C54/B54</f>
        <v>1.98682181817844E-010</v>
      </c>
      <c r="B54" s="1" t="n">
        <v>-2250</v>
      </c>
      <c r="C54" s="2" t="n">
        <f aca="false">IPMT(15,6,24,150,2500,0)</f>
        <v>-2249.99999955297</v>
      </c>
    </row>
    <row r="55" customFormat="false" ht="12.75" hidden="false" customHeight="false" outlineLevel="0" collapsed="false">
      <c r="A55" s="1" t="n">
        <f aca="false">1-C55/B55</f>
        <v>0</v>
      </c>
      <c r="B55" s="1" t="n">
        <v>-164.538310747414</v>
      </c>
      <c r="C55" s="2" t="n">
        <f aca="false">IPMT((8/100),3,72,2713.67,1000000,0)</f>
        <v>-164.538310747414</v>
      </c>
    </row>
    <row r="56" customFormat="false" ht="12.75" hidden="false" customHeight="false" outlineLevel="0" collapsed="false">
      <c r="A56" s="1" t="n">
        <f aca="false">1-C56/B56</f>
        <v>-1.5744808149476E-005</v>
      </c>
      <c r="B56" s="1" t="n">
        <v>19.7392697753906</v>
      </c>
      <c r="C56" s="2" t="n">
        <f aca="false">IPMT(1.273,35,37,1.55,198.75,0)</f>
        <v>19.7395805664063</v>
      </c>
    </row>
    <row r="57" customFormat="false" ht="12.75" hidden="false" customHeight="false" outlineLevel="0" collapsed="false">
      <c r="A57" s="1" t="n">
        <f aca="false">1-C57/B57</f>
        <v>0</v>
      </c>
      <c r="B57" s="1" t="n">
        <v>15.4093448448141</v>
      </c>
      <c r="C57" s="2" t="n">
        <f aca="false">IPMT((0.8/100),12,12,1000,2222,1)</f>
        <v>15.4093448448141</v>
      </c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A59" s="1" t="n">
        <f aca="false">1-C59/B59</f>
        <v>0</v>
      </c>
      <c r="B59" s="1" t="n">
        <v>-13178.1776888939</v>
      </c>
      <c r="C59" s="2" t="n">
        <f aca="false">PV((8/100),20,1000,12000,1)</f>
        <v>-13178.1776888939</v>
      </c>
      <c r="D59" s="1" t="s">
        <v>31</v>
      </c>
      <c r="E59" s="1" t="s">
        <v>32</v>
      </c>
      <c r="G59" s="1" t="s">
        <v>33</v>
      </c>
      <c r="L59" s="1" t="s">
        <v>6</v>
      </c>
    </row>
    <row r="60" customFormat="false" ht="12.75" hidden="false" customHeight="false" outlineLevel="0" collapsed="false">
      <c r="A60" s="1" t="n">
        <f aca="false">1-C60/B60</f>
        <v>0</v>
      </c>
      <c r="B60" s="1" t="n">
        <v>-75680.2936247989</v>
      </c>
      <c r="C60" s="2" t="n">
        <f aca="false">PV((7/100),36,5000,120000,0)</f>
        <v>-75680.2936247989</v>
      </c>
    </row>
    <row r="61" customFormat="false" ht="12.75" hidden="false" customHeight="false" outlineLevel="0" collapsed="false">
      <c r="A61" s="1" t="n">
        <f aca="false">1-C61/B61</f>
        <v>0</v>
      </c>
      <c r="B61" s="1" t="n">
        <v>-5299.63313567068</v>
      </c>
      <c r="C61" s="2" t="n">
        <f aca="false">PV((6/100),15,150,9000,1)</f>
        <v>-5299.63313567068</v>
      </c>
    </row>
    <row r="62" customFormat="false" ht="12.75" hidden="false" customHeight="false" outlineLevel="0" collapsed="false">
      <c r="A62" s="1" t="n">
        <f aca="false">1-C62/B62</f>
        <v>0</v>
      </c>
      <c r="B62" s="1" t="n">
        <v>-125.698539320783</v>
      </c>
      <c r="C62" s="2" t="n">
        <f aca="false">PV((13.5/100),36,0,12000,1)</f>
        <v>-125.698539320783</v>
      </c>
    </row>
    <row r="63" customFormat="false" ht="12.75" hidden="false" customHeight="false" outlineLevel="0" collapsed="false">
      <c r="A63" s="1" t="n">
        <f aca="false">1-C63/B63</f>
        <v>0</v>
      </c>
      <c r="B63" s="1" t="n">
        <v>-499.641063688042</v>
      </c>
      <c r="C63" s="2" t="n">
        <f aca="false">PV((4/100),1/12,15,500,1)</f>
        <v>-499.641063688042</v>
      </c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A65" s="1" t="n">
        <f aca="false">1-C65/B65</f>
        <v>-7.99360577730113E-015</v>
      </c>
      <c r="B65" s="1" t="n">
        <v>0.125167748132879</v>
      </c>
      <c r="C65" s="3" t="n">
        <f aca="false">RATE(8,-11000,60000,1000,1)</f>
        <v>0.12516774813288</v>
      </c>
      <c r="D65" s="1" t="s">
        <v>34</v>
      </c>
      <c r="E65" s="1" t="s">
        <v>35</v>
      </c>
      <c r="G65" s="1" t="s">
        <v>36</v>
      </c>
      <c r="L65" s="1" t="s">
        <v>6</v>
      </c>
    </row>
    <row r="66" customFormat="false" ht="12.75" hidden="false" customHeight="false" outlineLevel="0" collapsed="false">
      <c r="A66" s="1" t="n">
        <f aca="false">1-C66/B66</f>
        <v>0</v>
      </c>
      <c r="B66" s="1" t="n">
        <v>0.168480724859021</v>
      </c>
      <c r="C66" s="3" t="n">
        <f aca="false">RATE(10,-11000,60000,1000,1)</f>
        <v>0.168480724859021</v>
      </c>
    </row>
    <row r="67" customFormat="false" ht="12.75" hidden="false" customHeight="false" outlineLevel="0" collapsed="false">
      <c r="A67" s="1" t="n">
        <f aca="false">1-C67/B67</f>
        <v>0</v>
      </c>
      <c r="B67" s="1" t="n">
        <v>0.286375586502356</v>
      </c>
      <c r="C67" s="3" t="n">
        <f aca="false">RATE(10,-1000,100,50000,1)</f>
        <v>0.286375586502357</v>
      </c>
    </row>
    <row r="68" customFormat="false" ht="12.75" hidden="false" customHeight="false" outlineLevel="0" collapsed="false">
      <c r="A68" s="1" t="n">
        <f aca="false">1-C68/B68</f>
        <v>-1.19482201910159E-012</v>
      </c>
      <c r="B68" s="1" t="n">
        <v>0.0683604370258558</v>
      </c>
      <c r="C68" s="3" t="n">
        <f aca="false">RATE(24,-2500,25000,20000,0)</f>
        <v>0.0683604370259375</v>
      </c>
    </row>
    <row r="69" customFormat="false" ht="12.75" hidden="false" customHeight="false" outlineLevel="0" collapsed="false">
      <c r="A69" s="1" t="n">
        <f aca="false">1-C69/B69</f>
        <v>0</v>
      </c>
      <c r="B69" s="1" t="n">
        <v>0.0962584396946564</v>
      </c>
      <c r="C69" s="3" t="n">
        <f aca="false">RATE(36,50000,-500000,-12000,0)</f>
        <v>0.0962584396946563</v>
      </c>
    </row>
    <row r="70" customFormat="false" ht="12.75" hidden="false" customHeight="false" outlineLevel="0" collapsed="false">
      <c r="C70" s="1"/>
    </row>
    <row r="71" customFormat="false" ht="12.75" hidden="false" customHeight="false" outlineLevel="0" collapsed="false">
      <c r="C71" s="1"/>
    </row>
    <row r="72" customFormat="false" ht="12.75" hidden="false" customHeight="false" outlineLevel="0" collapsed="false">
      <c r="A72" s="1" t="n">
        <f aca="false">1-C72/B72</f>
        <v>0</v>
      </c>
      <c r="B72" s="1" t="n">
        <v>1250</v>
      </c>
      <c r="C72" s="2" t="n">
        <f aca="false">SLN(12000,2000,8)</f>
        <v>1250</v>
      </c>
      <c r="D72" s="1" t="s">
        <v>37</v>
      </c>
      <c r="E72" s="1" t="s">
        <v>38</v>
      </c>
      <c r="G72" s="1" t="s">
        <v>39</v>
      </c>
      <c r="L72" s="1" t="s">
        <v>6</v>
      </c>
    </row>
    <row r="73" customFormat="false" ht="12.75" hidden="false" customHeight="false" outlineLevel="0" collapsed="false">
      <c r="A73" s="1" t="n">
        <f aca="false">1-C73/B73</f>
        <v>0</v>
      </c>
      <c r="B73" s="1" t="n">
        <v>479.166666666667</v>
      </c>
      <c r="C73" s="2" t="n">
        <f aca="false">SLN(35000,12000,48)</f>
        <v>479.166666666667</v>
      </c>
    </row>
    <row r="74" customFormat="false" ht="12.75" hidden="false" customHeight="false" outlineLevel="0" collapsed="false">
      <c r="A74" s="1" t="n">
        <f aca="false">1-C74/B74</f>
        <v>0</v>
      </c>
      <c r="B74" s="1" t="n">
        <v>83.3333333333333</v>
      </c>
      <c r="C74" s="2" t="n">
        <f aca="false">SLN(1000,0,12)</f>
        <v>83.3333333333333</v>
      </c>
    </row>
    <row r="75" customFormat="false" ht="12.75" hidden="false" customHeight="false" outlineLevel="0" collapsed="false">
      <c r="A75" s="1" t="n">
        <f aca="false">1-C75/B75</f>
        <v>0</v>
      </c>
      <c r="B75" s="1" t="n">
        <v>1250</v>
      </c>
      <c r="C75" s="2" t="n">
        <f aca="false">SLN(3500,1000,2)</f>
        <v>1250</v>
      </c>
    </row>
    <row r="76" customFormat="false" ht="12.75" hidden="false" customHeight="false" outlineLevel="0" collapsed="false">
      <c r="A76" s="1" t="n">
        <f aca="false">1-C76/B76</f>
        <v>0</v>
      </c>
      <c r="B76" s="1" t="n">
        <v>6566.66666666667</v>
      </c>
      <c r="C76" s="2" t="n">
        <f aca="false">SLN(1000000,15000,150)</f>
        <v>6566.66666666667</v>
      </c>
    </row>
    <row r="77" customFormat="false" ht="12.75" hidden="false" customHeight="false" outlineLevel="0" collapsed="false">
      <c r="C77" s="1"/>
    </row>
    <row r="78" customFormat="false" ht="12.75" hidden="false" customHeight="false" outlineLevel="0" collapsed="false">
      <c r="A78" s="1" t="n">
        <f aca="false">1-C78/B78</f>
        <v>0</v>
      </c>
      <c r="B78" s="1" t="n">
        <v>2100</v>
      </c>
      <c r="C78" s="2" t="n">
        <f aca="false">SYD(20000,3500,10,4)</f>
        <v>2100</v>
      </c>
      <c r="D78" s="1" t="s">
        <v>40</v>
      </c>
      <c r="E78" s="1" t="s">
        <v>41</v>
      </c>
      <c r="G78" s="1" t="s">
        <v>42</v>
      </c>
      <c r="L78" s="1" t="s">
        <v>6</v>
      </c>
    </row>
    <row r="79" customFormat="false" ht="12.75" hidden="false" customHeight="false" outlineLevel="0" collapsed="false">
      <c r="A79" s="1" t="n">
        <f aca="false">1-C79/B79</f>
        <v>0</v>
      </c>
      <c r="B79" s="1" t="n">
        <v>403.846153846154</v>
      </c>
      <c r="C79" s="2" t="n">
        <f aca="false">SYD(3500,0,12,4)</f>
        <v>403.846153846154</v>
      </c>
    </row>
    <row r="80" customFormat="false" ht="12.75" hidden="false" customHeight="false" outlineLevel="0" collapsed="false">
      <c r="A80" s="1" t="n">
        <f aca="false">1-C80/B80</f>
        <v>0</v>
      </c>
      <c r="B80" s="1" t="n">
        <v>743.197278911565</v>
      </c>
      <c r="C80" s="2" t="n">
        <f aca="false">SYD(35000,12000,48,11)</f>
        <v>743.197278911565</v>
      </c>
    </row>
    <row r="81" customFormat="false" ht="12.75" hidden="false" customHeight="false" outlineLevel="0" collapsed="false">
      <c r="A81" s="1" t="n">
        <f aca="false">1-C81/B81</f>
        <v>0</v>
      </c>
      <c r="B81" s="1" t="n">
        <v>8995.43378995434</v>
      </c>
      <c r="C81" s="2" t="n">
        <f aca="false">SYD(1000000,15000,72,49)</f>
        <v>8995.43378995434</v>
      </c>
    </row>
    <row r="82" customFormat="false" ht="12.75" hidden="false" customHeight="false" outlineLevel="0" collapsed="false">
      <c r="A82" s="1" t="n">
        <f aca="false">1-C82/B82</f>
        <v>0</v>
      </c>
      <c r="B82" s="1" t="n">
        <v>0.140446153846154</v>
      </c>
      <c r="C82" s="2" t="n">
        <f aca="false">SYD(0.9129,0,12,1)</f>
        <v>0.140446153846154</v>
      </c>
    </row>
    <row r="83" customFormat="false" ht="12.75" hidden="false" customHeight="false" outlineLevel="0" collapsed="false">
      <c r="C83" s="1"/>
    </row>
    <row r="84" customFormat="false" ht="12.75" hidden="false" customHeight="false" outlineLevel="0" collapsed="false">
      <c r="A84" s="1" t="n">
        <f aca="false">1-C84/B84</f>
        <v>0</v>
      </c>
      <c r="B84" s="1" t="n">
        <v>4285.71428571429</v>
      </c>
      <c r="C84" s="2" t="n">
        <f aca="false">VDB(30000,2000,7,0,1,1,0)</f>
        <v>4285.71428571428</v>
      </c>
      <c r="D84" s="1" t="s">
        <v>43</v>
      </c>
      <c r="E84" s="1" t="s">
        <v>44</v>
      </c>
      <c r="G84" s="1" t="s">
        <v>45</v>
      </c>
      <c r="L84" s="1" t="s">
        <v>6</v>
      </c>
    </row>
    <row r="85" customFormat="false" ht="12.75" hidden="false" customHeight="false" outlineLevel="0" collapsed="false">
      <c r="A85" s="1" t="n">
        <f aca="false">1-C85/B85</f>
        <v>0</v>
      </c>
      <c r="B85" s="1" t="n">
        <v>23000</v>
      </c>
      <c r="C85" s="2" t="n">
        <f aca="false">VDB(35000,12000,48,0,48,10,1)</f>
        <v>23000</v>
      </c>
    </row>
    <row r="86" customFormat="false" ht="12.75" hidden="false" customHeight="false" outlineLevel="0" collapsed="false">
      <c r="A86" s="1" t="n">
        <f aca="false">1-C86/B86</f>
        <v>5.18474152499948E-014</v>
      </c>
      <c r="B86" s="1" t="n">
        <v>16.4609053497942</v>
      </c>
      <c r="C86" s="2" t="n">
        <f aca="false">VDB(12000,0,12,6,12,8,0)</f>
        <v>16.4609053497934</v>
      </c>
    </row>
    <row r="87" customFormat="false" ht="12.75" hidden="false" customHeight="false" outlineLevel="0" collapsed="false">
      <c r="A87" s="1" t="n">
        <f aca="false">1-C87/B87</f>
        <v>0</v>
      </c>
      <c r="B87" s="1" t="n">
        <v>246.913580246914</v>
      </c>
      <c r="C87" s="2" t="n">
        <f aca="false">VDB(1000,100,6,2,4,2,1)</f>
        <v>246.913580246914</v>
      </c>
    </row>
    <row r="88" customFormat="false" ht="12.75" hidden="false" customHeight="false" outlineLevel="0" collapsed="false">
      <c r="A88" s="1" t="n">
        <f aca="false">1-C88/B88</f>
        <v>4.9960036108132E-015</v>
      </c>
      <c r="B88" s="1" t="n">
        <v>1401.25692772836</v>
      </c>
      <c r="C88" s="2" t="n">
        <f aca="false">VDB(19000,10000,48,12,18,2,1)</f>
        <v>1401.25692772835</v>
      </c>
    </row>
    <row r="89" customFormat="false" ht="12.75" hidden="false" customHeight="false" outlineLevel="0" collapsed="false">
      <c r="C89" s="1"/>
    </row>
    <row r="90" customFormat="false" ht="12.75" hidden="false" customHeight="false" outlineLevel="0" collapsed="false">
      <c r="C90" s="3"/>
      <c r="M90" s="1" t="n">
        <v>-85000</v>
      </c>
      <c r="N90" s="1" t="n">
        <v>21000</v>
      </c>
      <c r="O90" s="1" t="n">
        <v>24000</v>
      </c>
      <c r="P90" s="1" t="n">
        <v>28000</v>
      </c>
      <c r="Q90" s="1" t="n">
        <v>350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