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1.65771998359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50228713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