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8508446565</v>
      </c>
      <c r="D87" s="12" t="n">
        <v>36130.5870231481</v>
      </c>
      <c r="E87" s="1" t="n">
        <f aca="false">(C87-D87)</f>
        <v>10103.2638215083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530346955822186</v>
      </c>
      <c r="D218" s="1" t="n">
        <v>0.949393617539853</v>
      </c>
      <c r="E218" s="1" t="n">
        <f aca="false">(C218-D218)</f>
        <v>-0.419046661717668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