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3864222"/>
        <c:axId val="48658239"/>
      </c:barChart>
      <c:catAx>
        <c:axId val="93864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658239"/>
        <c:crossesAt val="0"/>
        <c:auto val="1"/>
        <c:lblAlgn val="ctr"/>
        <c:lblOffset val="100"/>
        <c:noMultiLvlLbl val="0"/>
      </c:catAx>
      <c:valAx>
        <c:axId val="486582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86422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609749"/>
        <c:axId val="17213962"/>
      </c:barChart>
      <c:catAx>
        <c:axId val="84609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213962"/>
        <c:crossesAt val="0"/>
        <c:auto val="1"/>
        <c:lblAlgn val="ctr"/>
        <c:lblOffset val="100"/>
        <c:noMultiLvlLbl val="0"/>
      </c:catAx>
      <c:valAx>
        <c:axId val="172139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6097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