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4313"/>
        <c:axId val="86837789"/>
      </c:lineChart>
      <c:catAx>
        <c:axId val="98874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789"/>
        <c:crossesAt val="0"/>
        <c:auto val="1"/>
        <c:lblAlgn val="ctr"/>
        <c:lblOffset val="100"/>
        <c:noMultiLvlLbl val="0"/>
      </c:catAx>
      <c:valAx>
        <c:axId val="868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6951"/>
        <c:axId val="83965909"/>
      </c:lineChart>
      <c:catAx>
        <c:axId val="90336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909"/>
        <c:crossesAt val="0"/>
        <c:auto val="1"/>
        <c:lblAlgn val="ctr"/>
        <c:lblOffset val="100"/>
        <c:noMultiLvlLbl val="0"/>
      </c:catAx>
      <c:valAx>
        <c:axId val="839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23236"/>
        <c:axId val="37659658"/>
      </c:lineChart>
      <c:catAx>
        <c:axId val="1342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658"/>
        <c:crossesAt val="0"/>
        <c:auto val="1"/>
        <c:lblAlgn val="ctr"/>
        <c:lblOffset val="100"/>
        <c:noMultiLvlLbl val="0"/>
      </c:catAx>
      <c:valAx>
        <c:axId val="37659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362234"/>
        <c:axId val="13588069"/>
      </c:scatterChart>
      <c:valAx>
        <c:axId val="30362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069"/>
        <c:crossesAt val="0"/>
        <c:crossBetween val="midCat"/>
      </c:valAx>
      <c:valAx>
        <c:axId val="13588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097462"/>
        <c:axId val="66052193"/>
      </c:scatterChart>
      <c:valAx>
        <c:axId val="63097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193"/>
        <c:crossesAt val="0"/>
        <c:crossBetween val="midCat"/>
      </c:valAx>
      <c:valAx>
        <c:axId val="660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4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