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5281"/>
        <c:axId val="42723750"/>
      </c:lineChart>
      <c:catAx>
        <c:axId val="3217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50"/>
        <c:crossesAt val="0"/>
        <c:auto val="1"/>
        <c:lblAlgn val="ctr"/>
        <c:lblOffset val="100"/>
        <c:noMultiLvlLbl val="0"/>
      </c:catAx>
      <c:valAx>
        <c:axId val="4272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2052"/>
        <c:axId val="10312398"/>
      </c:lineChart>
      <c:catAx>
        <c:axId val="7419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98"/>
        <c:crossesAt val="0"/>
        <c:auto val="1"/>
        <c:lblAlgn val="ctr"/>
        <c:lblOffset val="100"/>
        <c:noMultiLvlLbl val="0"/>
      </c:catAx>
      <c:valAx>
        <c:axId val="103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0514"/>
        <c:axId val="59313819"/>
      </c:lineChart>
      <c:catAx>
        <c:axId val="9650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819"/>
        <c:crossesAt val="0"/>
        <c:auto val="1"/>
        <c:lblAlgn val="ctr"/>
        <c:lblOffset val="100"/>
        <c:noMultiLvlLbl val="0"/>
      </c:catAx>
      <c:valAx>
        <c:axId val="59313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94582"/>
        <c:axId val="26879380"/>
      </c:scatterChart>
      <c:valAx>
        <c:axId val="5139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380"/>
        <c:crossesAt val="0"/>
        <c:crossBetween val="midCat"/>
      </c:valAx>
      <c:valAx>
        <c:axId val="26879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949053"/>
        <c:axId val="64973084"/>
      </c:scatterChart>
      <c:valAx>
        <c:axId val="5094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84"/>
        <c:crossesAt val="0"/>
        <c:crossBetween val="midCat"/>
      </c:valAx>
      <c:valAx>
        <c:axId val="649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0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