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6993"/>
        <c:axId val="49461507"/>
      </c:lineChart>
      <c:catAx>
        <c:axId val="78816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507"/>
        <c:crossesAt val="0"/>
        <c:auto val="1"/>
        <c:lblAlgn val="ctr"/>
        <c:lblOffset val="100"/>
        <c:noMultiLvlLbl val="0"/>
      </c:catAx>
      <c:valAx>
        <c:axId val="494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6423"/>
        <c:axId val="36893908"/>
      </c:lineChart>
      <c:catAx>
        <c:axId val="1658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908"/>
        <c:crossesAt val="0"/>
        <c:auto val="1"/>
        <c:lblAlgn val="ctr"/>
        <c:lblOffset val="100"/>
        <c:noMultiLvlLbl val="0"/>
      </c:catAx>
      <c:valAx>
        <c:axId val="368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99915"/>
        <c:axId val="61769355"/>
      </c:lineChart>
      <c:catAx>
        <c:axId val="54999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55"/>
        <c:crossesAt val="0"/>
        <c:auto val="1"/>
        <c:lblAlgn val="ctr"/>
        <c:lblOffset val="100"/>
        <c:noMultiLvlLbl val="0"/>
      </c:catAx>
      <c:valAx>
        <c:axId val="61769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461547"/>
        <c:axId val="56427509"/>
      </c:scatterChart>
      <c:valAx>
        <c:axId val="4046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509"/>
        <c:crossesAt val="0"/>
        <c:crossBetween val="midCat"/>
      </c:valAx>
      <c:valAx>
        <c:axId val="56427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5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76440"/>
        <c:axId val="80398139"/>
      </c:scatterChart>
      <c:valAx>
        <c:axId val="63076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139"/>
        <c:crossesAt val="0"/>
        <c:crossBetween val="midCat"/>
      </c:valAx>
      <c:valAx>
        <c:axId val="803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