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8258"/>
        <c:axId val="55416761"/>
      </c:lineChart>
      <c:catAx>
        <c:axId val="87468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761"/>
        <c:crossesAt val="0"/>
        <c:auto val="1"/>
        <c:lblAlgn val="ctr"/>
        <c:lblOffset val="100"/>
        <c:noMultiLvlLbl val="0"/>
      </c:catAx>
      <c:valAx>
        <c:axId val="554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15181"/>
        <c:axId val="21140679"/>
      </c:lineChart>
      <c:catAx>
        <c:axId val="99715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679"/>
        <c:crossesAt val="0"/>
        <c:auto val="1"/>
        <c:lblAlgn val="ctr"/>
        <c:lblOffset val="100"/>
        <c:noMultiLvlLbl val="0"/>
      </c:catAx>
      <c:valAx>
        <c:axId val="211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889219"/>
        <c:axId val="28113909"/>
      </c:lineChart>
      <c:catAx>
        <c:axId val="80889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909"/>
        <c:crossesAt val="0"/>
        <c:auto val="1"/>
        <c:lblAlgn val="ctr"/>
        <c:lblOffset val="100"/>
        <c:noMultiLvlLbl val="0"/>
      </c:catAx>
      <c:valAx>
        <c:axId val="281139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477220"/>
        <c:axId val="34393858"/>
      </c:scatterChart>
      <c:valAx>
        <c:axId val="68477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858"/>
        <c:crossesAt val="0"/>
        <c:crossBetween val="midCat"/>
      </c:valAx>
      <c:valAx>
        <c:axId val="343938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2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16050"/>
        <c:axId val="37621350"/>
      </c:scatterChart>
      <c:valAx>
        <c:axId val="50816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350"/>
        <c:crossesAt val="0"/>
        <c:crossBetween val="midCat"/>
      </c:valAx>
      <c:valAx>
        <c:axId val="3762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0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