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8744"/>
        <c:axId val="61080760"/>
      </c:barChart>
      <c:catAx>
        <c:axId val="435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760"/>
        <c:auto val="1"/>
        <c:lblAlgn val="ctr"/>
        <c:lblOffset val="100"/>
        <c:noMultiLvlLbl val="0"/>
      </c:catAx>
      <c:valAx>
        <c:axId val="6108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06417"/>
        <c:axId val="86004125"/>
      </c:barChart>
      <c:catAx>
        <c:axId val="4810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125"/>
        <c:auto val="1"/>
        <c:lblAlgn val="ctr"/>
        <c:lblOffset val="100"/>
        <c:noMultiLvlLbl val="0"/>
      </c:catAx>
      <c:valAx>
        <c:axId val="860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40163"/>
        <c:axId val="43218321"/>
      </c:barChart>
      <c:catAx>
        <c:axId val="2024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321"/>
        <c:auto val="1"/>
        <c:lblAlgn val="ctr"/>
        <c:lblOffset val="100"/>
        <c:noMultiLvlLbl val="0"/>
      </c:catAx>
      <c:valAx>
        <c:axId val="432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08873"/>
        <c:axId val="75552217"/>
      </c:barChart>
      <c:catAx>
        <c:axId val="324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217"/>
        <c:auto val="1"/>
        <c:lblAlgn val="ctr"/>
        <c:lblOffset val="100"/>
        <c:noMultiLvlLbl val="0"/>
      </c:catAx>
      <c:valAx>
        <c:axId val="755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81725"/>
        <c:axId val="10010640"/>
      </c:barChart>
      <c:catAx>
        <c:axId val="580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640"/>
        <c:auto val="1"/>
        <c:lblAlgn val="ctr"/>
        <c:lblOffset val="100"/>
        <c:noMultiLvlLbl val="0"/>
      </c:catAx>
      <c:valAx>
        <c:axId val="1001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14057"/>
        <c:axId val="74912294"/>
      </c:barChart>
      <c:catAx>
        <c:axId val="637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294"/>
        <c:auto val="1"/>
        <c:lblAlgn val="ctr"/>
        <c:lblOffset val="100"/>
        <c:noMultiLvlLbl val="0"/>
      </c:catAx>
      <c:valAx>
        <c:axId val="749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95142"/>
        <c:axId val="30974006"/>
      </c:barChart>
      <c:catAx>
        <c:axId val="2839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006"/>
        <c:auto val="1"/>
        <c:lblAlgn val="ctr"/>
        <c:lblOffset val="100"/>
        <c:noMultiLvlLbl val="0"/>
      </c:catAx>
      <c:valAx>
        <c:axId val="309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88496"/>
        <c:axId val="12629098"/>
      </c:barChart>
      <c:catAx>
        <c:axId val="189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098"/>
        <c:auto val="1"/>
        <c:lblAlgn val="ctr"/>
        <c:lblOffset val="100"/>
        <c:noMultiLvlLbl val="0"/>
      </c:catAx>
      <c:valAx>
        <c:axId val="126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81303"/>
        <c:axId val="45046615"/>
      </c:barChart>
      <c:catAx>
        <c:axId val="3888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615"/>
        <c:auto val="1"/>
        <c:lblAlgn val="ctr"/>
        <c:lblOffset val="100"/>
        <c:noMultiLvlLbl val="0"/>
      </c:catAx>
      <c:valAx>
        <c:axId val="450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03623"/>
        <c:axId val="5258288"/>
      </c:barChart>
      <c:catAx>
        <c:axId val="269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88"/>
        <c:auto val="1"/>
        <c:lblAlgn val="ctr"/>
        <c:lblOffset val="100"/>
        <c:noMultiLvlLbl val="0"/>
      </c:catAx>
      <c:valAx>
        <c:axId val="52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11870"/>
        <c:axId val="86894155"/>
      </c:barChart>
      <c:catAx>
        <c:axId val="203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155"/>
        <c:auto val="1"/>
        <c:lblAlgn val="ctr"/>
        <c:lblOffset val="100"/>
        <c:noMultiLvlLbl val="0"/>
      </c:catAx>
      <c:valAx>
        <c:axId val="868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0528"/>
        <c:axId val="7711655"/>
      </c:barChart>
      <c:catAx>
        <c:axId val="1882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55"/>
        <c:auto val="1"/>
        <c:lblAlgn val="ctr"/>
        <c:lblOffset val="100"/>
        <c:noMultiLvlLbl val="0"/>
      </c:catAx>
      <c:valAx>
        <c:axId val="77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37845"/>
        <c:axId val="86702900"/>
      </c:barChart>
      <c:catAx>
        <c:axId val="419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00"/>
        <c:auto val="1"/>
        <c:lblAlgn val="ctr"/>
        <c:lblOffset val="100"/>
        <c:noMultiLvlLbl val="0"/>
      </c:catAx>
      <c:valAx>
        <c:axId val="867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3314"/>
        <c:axId val="39322823"/>
      </c:barChart>
      <c:catAx>
        <c:axId val="2245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823"/>
        <c:auto val="1"/>
        <c:lblAlgn val="ctr"/>
        <c:lblOffset val="100"/>
        <c:noMultiLvlLbl val="0"/>
      </c:catAx>
      <c:valAx>
        <c:axId val="393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03913"/>
        <c:axId val="6571435"/>
      </c:barChart>
      <c:catAx>
        <c:axId val="2160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5"/>
        <c:auto val="1"/>
        <c:lblAlgn val="ctr"/>
        <c:lblOffset val="100"/>
        <c:noMultiLvlLbl val="0"/>
      </c:catAx>
      <c:valAx>
        <c:axId val="65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58198"/>
        <c:axId val="58596970"/>
      </c:barChart>
      <c:catAx>
        <c:axId val="908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970"/>
        <c:auto val="1"/>
        <c:lblAlgn val="ctr"/>
        <c:lblOffset val="100"/>
        <c:noMultiLvlLbl val="0"/>
      </c:catAx>
      <c:valAx>
        <c:axId val="585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52980"/>
        <c:axId val="61676155"/>
      </c:barChart>
      <c:catAx>
        <c:axId val="340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155"/>
        <c:auto val="1"/>
        <c:lblAlgn val="ctr"/>
        <c:lblOffset val="100"/>
        <c:noMultiLvlLbl val="0"/>
      </c:catAx>
      <c:valAx>
        <c:axId val="616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73231"/>
        <c:axId val="29843830"/>
      </c:barChart>
      <c:catAx>
        <c:axId val="1727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830"/>
        <c:auto val="1"/>
        <c:lblAlgn val="ctr"/>
        <c:lblOffset val="100"/>
        <c:noMultiLvlLbl val="0"/>
      </c:catAx>
      <c:valAx>
        <c:axId val="298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