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12673"/>
        <c:axId val="37654030"/>
      </c:scatterChart>
      <c:valAx>
        <c:axId val="3071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030"/>
        <c:crossesAt val="0"/>
        <c:crossBetween val="midCat"/>
      </c:valAx>
      <c:valAx>
        <c:axId val="3765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47075"/>
        <c:axId val="33919432"/>
      </c:scatterChart>
      <c:valAx>
        <c:axId val="7364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432"/>
        <c:crossesAt val="0"/>
        <c:crossBetween val="midCat"/>
      </c:valAx>
      <c:valAx>
        <c:axId val="33919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51329"/>
        <c:axId val="62293449"/>
      </c:scatterChart>
      <c:valAx>
        <c:axId val="5295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449"/>
        <c:crossesAt val="0"/>
        <c:crossBetween val="midCat"/>
      </c:valAx>
      <c:valAx>
        <c:axId val="62293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42322"/>
        <c:axId val="43661074"/>
      </c:scatterChart>
      <c:valAx>
        <c:axId val="87042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074"/>
        <c:crossesAt val="0"/>
        <c:crossBetween val="midCat"/>
      </c:valAx>
      <c:valAx>
        <c:axId val="43661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