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76554"/>
        <c:axId val="18873981"/>
      </c:barChart>
      <c:catAx>
        <c:axId val="4617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981"/>
        <c:auto val="1"/>
        <c:lblAlgn val="ctr"/>
        <c:lblOffset val="100"/>
        <c:noMultiLvlLbl val="0"/>
      </c:catAx>
      <c:valAx>
        <c:axId val="188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918"/>
        <c:axId val="67652009"/>
      </c:barChart>
      <c:catAx>
        <c:axId val="20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009"/>
        <c:auto val="1"/>
        <c:lblAlgn val="ctr"/>
        <c:lblOffset val="100"/>
        <c:noMultiLvlLbl val="0"/>
      </c:catAx>
      <c:valAx>
        <c:axId val="676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96694"/>
        <c:axId val="83158971"/>
      </c:barChart>
      <c:catAx>
        <c:axId val="4619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971"/>
        <c:auto val="1"/>
        <c:lblAlgn val="ctr"/>
        <c:lblOffset val="100"/>
        <c:noMultiLvlLbl val="0"/>
      </c:catAx>
      <c:valAx>
        <c:axId val="831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46847"/>
        <c:axId val="51295745"/>
      </c:barChart>
      <c:catAx>
        <c:axId val="5814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745"/>
        <c:auto val="1"/>
        <c:lblAlgn val="ctr"/>
        <c:lblOffset val="100"/>
        <c:noMultiLvlLbl val="0"/>
      </c:catAx>
      <c:valAx>
        <c:axId val="512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37727"/>
        <c:axId val="32948014"/>
      </c:barChart>
      <c:catAx>
        <c:axId val="4813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014"/>
        <c:auto val="1"/>
        <c:lblAlgn val="ctr"/>
        <c:lblOffset val="100"/>
        <c:noMultiLvlLbl val="0"/>
      </c:catAx>
      <c:valAx>
        <c:axId val="329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20540"/>
        <c:axId val="54110644"/>
      </c:barChart>
      <c:catAx>
        <c:axId val="939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644"/>
        <c:auto val="1"/>
        <c:lblAlgn val="ctr"/>
        <c:lblOffset val="100"/>
        <c:noMultiLvlLbl val="0"/>
      </c:catAx>
      <c:valAx>
        <c:axId val="541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09486"/>
        <c:axId val="38253979"/>
      </c:barChart>
      <c:catAx>
        <c:axId val="541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979"/>
        <c:auto val="1"/>
        <c:lblAlgn val="ctr"/>
        <c:lblOffset val="100"/>
        <c:noMultiLvlLbl val="0"/>
      </c:catAx>
      <c:valAx>
        <c:axId val="382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53092"/>
        <c:axId val="89940855"/>
      </c:barChart>
      <c:catAx>
        <c:axId val="9615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855"/>
        <c:auto val="1"/>
        <c:lblAlgn val="ctr"/>
        <c:lblOffset val="100"/>
        <c:noMultiLvlLbl val="0"/>
      </c:catAx>
      <c:valAx>
        <c:axId val="899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43839"/>
        <c:axId val="76171099"/>
      </c:barChart>
      <c:catAx>
        <c:axId val="4874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099"/>
        <c:auto val="1"/>
        <c:lblAlgn val="ctr"/>
        <c:lblOffset val="100"/>
        <c:noMultiLvlLbl val="0"/>
      </c:catAx>
      <c:valAx>
        <c:axId val="761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82688"/>
        <c:axId val="49036881"/>
      </c:barChart>
      <c:catAx>
        <c:axId val="6978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881"/>
        <c:auto val="1"/>
        <c:lblAlgn val="ctr"/>
        <c:lblOffset val="100"/>
        <c:noMultiLvlLbl val="0"/>
      </c:catAx>
      <c:valAx>
        <c:axId val="490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66792"/>
        <c:axId val="35278265"/>
      </c:barChart>
      <c:catAx>
        <c:axId val="684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65"/>
        <c:auto val="1"/>
        <c:lblAlgn val="ctr"/>
        <c:lblOffset val="100"/>
        <c:noMultiLvlLbl val="0"/>
      </c:catAx>
      <c:valAx>
        <c:axId val="352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2394"/>
        <c:axId val="11234259"/>
      </c:barChart>
      <c:catAx>
        <c:axId val="829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259"/>
        <c:auto val="1"/>
        <c:lblAlgn val="ctr"/>
        <c:lblOffset val="100"/>
        <c:noMultiLvlLbl val="0"/>
      </c:catAx>
      <c:valAx>
        <c:axId val="112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38818"/>
        <c:axId val="99831007"/>
      </c:barChart>
      <c:catAx>
        <c:axId val="768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007"/>
        <c:auto val="1"/>
        <c:lblAlgn val="ctr"/>
        <c:lblOffset val="100"/>
        <c:noMultiLvlLbl val="0"/>
      </c:catAx>
      <c:valAx>
        <c:axId val="9983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70181"/>
        <c:axId val="21057840"/>
      </c:barChart>
      <c:catAx>
        <c:axId val="262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840"/>
        <c:auto val="1"/>
        <c:lblAlgn val="ctr"/>
        <c:lblOffset val="100"/>
        <c:noMultiLvlLbl val="0"/>
      </c:catAx>
      <c:valAx>
        <c:axId val="210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67349"/>
        <c:axId val="88092786"/>
      </c:barChart>
      <c:catAx>
        <c:axId val="713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786"/>
        <c:auto val="1"/>
        <c:lblAlgn val="ctr"/>
        <c:lblOffset val="100"/>
        <c:noMultiLvlLbl val="0"/>
      </c:catAx>
      <c:valAx>
        <c:axId val="880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19851"/>
        <c:axId val="95438320"/>
      </c:barChart>
      <c:catAx>
        <c:axId val="3801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320"/>
        <c:auto val="1"/>
        <c:lblAlgn val="ctr"/>
        <c:lblOffset val="100"/>
        <c:noMultiLvlLbl val="0"/>
      </c:catAx>
      <c:valAx>
        <c:axId val="954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94164"/>
        <c:axId val="89252147"/>
      </c:barChart>
      <c:catAx>
        <c:axId val="361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147"/>
        <c:auto val="1"/>
        <c:lblAlgn val="ctr"/>
        <c:lblOffset val="100"/>
        <c:noMultiLvlLbl val="0"/>
      </c:catAx>
      <c:valAx>
        <c:axId val="892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72441"/>
        <c:axId val="32475793"/>
      </c:barChart>
      <c:catAx>
        <c:axId val="687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793"/>
        <c:auto val="1"/>
        <c:lblAlgn val="ctr"/>
        <c:lblOffset val="100"/>
        <c:noMultiLvlLbl val="0"/>
      </c:catAx>
      <c:valAx>
        <c:axId val="324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