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13622"/>
        <c:axId val="65796319"/>
      </c:scatterChart>
      <c:valAx>
        <c:axId val="99313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319"/>
        <c:crossesAt val="0"/>
        <c:crossBetween val="midCat"/>
      </c:valAx>
      <c:valAx>
        <c:axId val="65796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865"/>
        <c:axId val="6297372"/>
      </c:scatterChart>
      <c:valAx>
        <c:axId val="293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72"/>
        <c:crossesAt val="0"/>
        <c:crossBetween val="midCat"/>
      </c:valAx>
      <c:valAx>
        <c:axId val="6297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78008"/>
        <c:axId val="98959694"/>
      </c:scatterChart>
      <c:valAx>
        <c:axId val="68778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694"/>
        <c:crossesAt val="0"/>
        <c:crossBetween val="midCat"/>
      </c:valAx>
      <c:valAx>
        <c:axId val="9895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60619"/>
        <c:axId val="7763845"/>
      </c:scatterChart>
      <c:valAx>
        <c:axId val="36360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45"/>
        <c:crossesAt val="0"/>
        <c:crossBetween val="midCat"/>
      </c:valAx>
      <c:valAx>
        <c:axId val="7763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