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1739151"/>
        <c:axId val="47998674"/>
      </c:barChart>
      <c:catAx>
        <c:axId val="31739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998674"/>
        <c:crossesAt val="0"/>
        <c:auto val="1"/>
        <c:lblAlgn val="ctr"/>
        <c:lblOffset val="100"/>
        <c:noMultiLvlLbl val="0"/>
      </c:catAx>
      <c:valAx>
        <c:axId val="4799867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7391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318325"/>
        <c:axId val="25655488"/>
      </c:barChart>
      <c:catAx>
        <c:axId val="7318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655488"/>
        <c:crossesAt val="0"/>
        <c:auto val="1"/>
        <c:lblAlgn val="ctr"/>
        <c:lblOffset val="100"/>
        <c:noMultiLvlLbl val="0"/>
      </c:catAx>
      <c:valAx>
        <c:axId val="2565548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183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7082587"/>
        <c:axId val="13610337"/>
      </c:barChart>
      <c:catAx>
        <c:axId val="67082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610337"/>
        <c:crossesAt val="0"/>
        <c:auto val="1"/>
        <c:lblAlgn val="ctr"/>
        <c:lblOffset val="100"/>
        <c:noMultiLvlLbl val="0"/>
      </c:catAx>
      <c:valAx>
        <c:axId val="1361033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0825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1062771"/>
        <c:axId val="44093582"/>
      </c:barChart>
      <c:catAx>
        <c:axId val="11062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093582"/>
        <c:crossesAt val="0"/>
        <c:auto val="1"/>
        <c:lblAlgn val="ctr"/>
        <c:lblOffset val="100"/>
        <c:noMultiLvlLbl val="0"/>
      </c:catAx>
      <c:valAx>
        <c:axId val="4409358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0627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6857652"/>
        <c:axId val="57339609"/>
      </c:barChart>
      <c:catAx>
        <c:axId val="66857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339609"/>
        <c:crossesAt val="0"/>
        <c:auto val="1"/>
        <c:lblAlgn val="ctr"/>
        <c:lblOffset val="100"/>
        <c:noMultiLvlLbl val="0"/>
      </c:catAx>
      <c:valAx>
        <c:axId val="5733960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8576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6022614"/>
        <c:axId val="81075768"/>
      </c:barChart>
      <c:catAx>
        <c:axId val="96022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075768"/>
        <c:crossesAt val="0"/>
        <c:auto val="1"/>
        <c:lblAlgn val="ctr"/>
        <c:lblOffset val="100"/>
        <c:noMultiLvlLbl val="0"/>
      </c:catAx>
      <c:valAx>
        <c:axId val="8107576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0226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6656215"/>
        <c:axId val="68793799"/>
      </c:barChart>
      <c:catAx>
        <c:axId val="4665621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8793799"/>
        <c:crossesAt val="0"/>
        <c:auto val="1"/>
        <c:lblAlgn val="ctr"/>
        <c:lblOffset val="100"/>
        <c:noMultiLvlLbl val="0"/>
      </c:catAx>
      <c:valAx>
        <c:axId val="6879379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65621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