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58906"/>
        <c:axId val="40064297"/>
      </c:lineChart>
      <c:catAx>
        <c:axId val="97058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4297"/>
        <c:crossesAt val="0"/>
        <c:auto val="1"/>
        <c:lblAlgn val="ctr"/>
        <c:lblOffset val="100"/>
        <c:noMultiLvlLbl val="0"/>
      </c:catAx>
      <c:valAx>
        <c:axId val="4006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89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81065"/>
        <c:axId val="56451177"/>
      </c:lineChart>
      <c:catAx>
        <c:axId val="78981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1177"/>
        <c:crossesAt val="0"/>
        <c:auto val="1"/>
        <c:lblAlgn val="ctr"/>
        <c:lblOffset val="100"/>
        <c:noMultiLvlLbl val="0"/>
      </c:catAx>
      <c:valAx>
        <c:axId val="5645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10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160858"/>
        <c:axId val="13716027"/>
      </c:lineChart>
      <c:catAx>
        <c:axId val="69160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6027"/>
        <c:crossesAt val="0"/>
        <c:auto val="1"/>
        <c:lblAlgn val="ctr"/>
        <c:lblOffset val="100"/>
        <c:noMultiLvlLbl val="0"/>
      </c:catAx>
      <c:valAx>
        <c:axId val="137160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08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7274439"/>
        <c:axId val="692420"/>
      </c:scatterChart>
      <c:valAx>
        <c:axId val="67274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20"/>
        <c:crossesAt val="0"/>
        <c:crossBetween val="midCat"/>
      </c:valAx>
      <c:valAx>
        <c:axId val="6924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443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9218671"/>
        <c:axId val="80158473"/>
      </c:scatterChart>
      <c:valAx>
        <c:axId val="49218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8473"/>
        <c:crossesAt val="0"/>
        <c:crossBetween val="midCat"/>
      </c:valAx>
      <c:valAx>
        <c:axId val="8015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86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