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9235"/>
        <c:axId val="62528465"/>
      </c:lineChart>
      <c:catAx>
        <c:axId val="5997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65"/>
        <c:crossesAt val="0"/>
        <c:auto val="1"/>
        <c:lblAlgn val="ctr"/>
        <c:lblOffset val="100"/>
        <c:noMultiLvlLbl val="0"/>
      </c:catAx>
      <c:valAx>
        <c:axId val="625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0215"/>
        <c:axId val="83786111"/>
      </c:lineChart>
      <c:catAx>
        <c:axId val="8058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111"/>
        <c:crossesAt val="0"/>
        <c:auto val="1"/>
        <c:lblAlgn val="ctr"/>
        <c:lblOffset val="100"/>
        <c:noMultiLvlLbl val="0"/>
      </c:catAx>
      <c:valAx>
        <c:axId val="837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55619"/>
        <c:axId val="88519800"/>
      </c:lineChart>
      <c:catAx>
        <c:axId val="8345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00"/>
        <c:crossesAt val="0"/>
        <c:auto val="1"/>
        <c:lblAlgn val="ctr"/>
        <c:lblOffset val="100"/>
        <c:noMultiLvlLbl val="0"/>
      </c:catAx>
      <c:valAx>
        <c:axId val="88519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126572"/>
        <c:axId val="41035908"/>
      </c:scatterChart>
      <c:valAx>
        <c:axId val="7212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908"/>
        <c:crossesAt val="0"/>
        <c:crossBetween val="midCat"/>
      </c:valAx>
      <c:valAx>
        <c:axId val="41035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88749"/>
        <c:axId val="50900009"/>
      </c:scatterChart>
      <c:valAx>
        <c:axId val="3948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009"/>
        <c:crossesAt val="0"/>
        <c:crossBetween val="midCat"/>
      </c:valAx>
      <c:valAx>
        <c:axId val="509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7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