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104"/>
        <c:axId val="47562682"/>
      </c:scatterChart>
      <c:valAx>
        <c:axId val="325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682"/>
        <c:crossesAt val="0"/>
        <c:crossBetween val="midCat"/>
      </c:valAx>
      <c:valAx>
        <c:axId val="4756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7613"/>
        <c:axId val="47593564"/>
      </c:scatterChart>
      <c:valAx>
        <c:axId val="901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564"/>
        <c:crossesAt val="0"/>
        <c:crossBetween val="midCat"/>
      </c:valAx>
      <c:valAx>
        <c:axId val="4759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37790"/>
        <c:axId val="93087091"/>
      </c:scatterChart>
      <c:valAx>
        <c:axId val="901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91"/>
        <c:crossesAt val="0"/>
        <c:crossBetween val="midCat"/>
      </c:valAx>
      <c:valAx>
        <c:axId val="9308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0090"/>
        <c:axId val="65766215"/>
      </c:scatterChart>
      <c:valAx>
        <c:axId val="4723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15"/>
        <c:crossesAt val="0"/>
        <c:crossBetween val="midCat"/>
      </c:valAx>
      <c:valAx>
        <c:axId val="6576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