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59865"/>
        <c:axId val="8506424"/>
      </c:barChart>
      <c:catAx>
        <c:axId val="384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4"/>
        <c:auto val="1"/>
        <c:lblAlgn val="ctr"/>
        <c:lblOffset val="100"/>
        <c:noMultiLvlLbl val="0"/>
      </c:catAx>
      <c:valAx>
        <c:axId val="85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941"/>
        <c:axId val="14063252"/>
      </c:barChart>
      <c:catAx>
        <c:axId val="10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252"/>
        <c:auto val="1"/>
        <c:lblAlgn val="ctr"/>
        <c:lblOffset val="100"/>
        <c:noMultiLvlLbl val="0"/>
      </c:catAx>
      <c:valAx>
        <c:axId val="140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81851"/>
        <c:axId val="73269785"/>
      </c:barChart>
      <c:catAx>
        <c:axId val="933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785"/>
        <c:auto val="1"/>
        <c:lblAlgn val="ctr"/>
        <c:lblOffset val="100"/>
        <c:noMultiLvlLbl val="0"/>
      </c:catAx>
      <c:valAx>
        <c:axId val="732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10824"/>
        <c:axId val="60703131"/>
      </c:barChart>
      <c:catAx>
        <c:axId val="154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131"/>
        <c:auto val="1"/>
        <c:lblAlgn val="ctr"/>
        <c:lblOffset val="100"/>
        <c:noMultiLvlLbl val="0"/>
      </c:catAx>
      <c:valAx>
        <c:axId val="607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8860"/>
        <c:axId val="41844007"/>
      </c:barChart>
      <c:catAx>
        <c:axId val="784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007"/>
        <c:auto val="1"/>
        <c:lblAlgn val="ctr"/>
        <c:lblOffset val="100"/>
        <c:noMultiLvlLbl val="0"/>
      </c:catAx>
      <c:valAx>
        <c:axId val="418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76376"/>
        <c:axId val="75572894"/>
      </c:barChart>
      <c:catAx>
        <c:axId val="839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894"/>
        <c:auto val="1"/>
        <c:lblAlgn val="ctr"/>
        <c:lblOffset val="100"/>
        <c:noMultiLvlLbl val="0"/>
      </c:catAx>
      <c:valAx>
        <c:axId val="755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0546"/>
        <c:axId val="81546062"/>
      </c:barChart>
      <c:catAx>
        <c:axId val="2757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062"/>
        <c:auto val="1"/>
        <c:lblAlgn val="ctr"/>
        <c:lblOffset val="100"/>
        <c:noMultiLvlLbl val="0"/>
      </c:catAx>
      <c:valAx>
        <c:axId val="815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33454"/>
        <c:axId val="35144249"/>
      </c:barChart>
      <c:catAx>
        <c:axId val="850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249"/>
        <c:auto val="1"/>
        <c:lblAlgn val="ctr"/>
        <c:lblOffset val="100"/>
        <c:noMultiLvlLbl val="0"/>
      </c:catAx>
      <c:valAx>
        <c:axId val="351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98573"/>
        <c:axId val="57975155"/>
      </c:barChart>
      <c:catAx>
        <c:axId val="358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155"/>
        <c:auto val="1"/>
        <c:lblAlgn val="ctr"/>
        <c:lblOffset val="100"/>
        <c:noMultiLvlLbl val="0"/>
      </c:catAx>
      <c:valAx>
        <c:axId val="579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18665"/>
        <c:axId val="85329154"/>
      </c:barChart>
      <c:catAx>
        <c:axId val="348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54"/>
        <c:auto val="1"/>
        <c:lblAlgn val="ctr"/>
        <c:lblOffset val="100"/>
        <c:noMultiLvlLbl val="0"/>
      </c:catAx>
      <c:valAx>
        <c:axId val="853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90987"/>
        <c:axId val="36010032"/>
      </c:barChart>
      <c:catAx>
        <c:axId val="117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032"/>
        <c:auto val="1"/>
        <c:lblAlgn val="ctr"/>
        <c:lblOffset val="100"/>
        <c:noMultiLvlLbl val="0"/>
      </c:catAx>
      <c:valAx>
        <c:axId val="360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0646"/>
        <c:axId val="94780289"/>
      </c:barChart>
      <c:catAx>
        <c:axId val="447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289"/>
        <c:auto val="1"/>
        <c:lblAlgn val="ctr"/>
        <c:lblOffset val="100"/>
        <c:noMultiLvlLbl val="0"/>
      </c:catAx>
      <c:valAx>
        <c:axId val="947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1105"/>
        <c:axId val="67908907"/>
      </c:barChart>
      <c:catAx>
        <c:axId val="5981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907"/>
        <c:auto val="1"/>
        <c:lblAlgn val="ctr"/>
        <c:lblOffset val="100"/>
        <c:noMultiLvlLbl val="0"/>
      </c:catAx>
      <c:valAx>
        <c:axId val="679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51299"/>
        <c:axId val="22449891"/>
      </c:barChart>
      <c:catAx>
        <c:axId val="382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91"/>
        <c:auto val="1"/>
        <c:lblAlgn val="ctr"/>
        <c:lblOffset val="100"/>
        <c:noMultiLvlLbl val="0"/>
      </c:catAx>
      <c:valAx>
        <c:axId val="224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96778"/>
        <c:axId val="45899827"/>
      </c:barChart>
      <c:catAx>
        <c:axId val="529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827"/>
        <c:auto val="1"/>
        <c:lblAlgn val="ctr"/>
        <c:lblOffset val="100"/>
        <c:noMultiLvlLbl val="0"/>
      </c:catAx>
      <c:valAx>
        <c:axId val="458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51698"/>
        <c:axId val="93199373"/>
      </c:barChart>
      <c:catAx>
        <c:axId val="842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373"/>
        <c:auto val="1"/>
        <c:lblAlgn val="ctr"/>
        <c:lblOffset val="100"/>
        <c:noMultiLvlLbl val="0"/>
      </c:catAx>
      <c:valAx>
        <c:axId val="931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4650"/>
        <c:axId val="30793829"/>
      </c:barChart>
      <c:catAx>
        <c:axId val="6819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29"/>
        <c:auto val="1"/>
        <c:lblAlgn val="ctr"/>
        <c:lblOffset val="100"/>
        <c:noMultiLvlLbl val="0"/>
      </c:catAx>
      <c:valAx>
        <c:axId val="307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5183"/>
        <c:axId val="3539980"/>
      </c:barChart>
      <c:catAx>
        <c:axId val="99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0"/>
        <c:auto val="1"/>
        <c:lblAlgn val="ctr"/>
        <c:lblOffset val="100"/>
        <c:noMultiLvlLbl val="0"/>
      </c:catAx>
      <c:valAx>
        <c:axId val="35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