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5297"/>
        <c:axId val="42330927"/>
      </c:lineChart>
      <c:catAx>
        <c:axId val="4941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27"/>
        <c:crossesAt val="0"/>
        <c:auto val="1"/>
        <c:lblAlgn val="ctr"/>
        <c:lblOffset val="100"/>
        <c:noMultiLvlLbl val="0"/>
      </c:catAx>
      <c:valAx>
        <c:axId val="423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1049"/>
        <c:axId val="66272255"/>
      </c:lineChart>
      <c:catAx>
        <c:axId val="7265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55"/>
        <c:crossesAt val="0"/>
        <c:auto val="1"/>
        <c:lblAlgn val="ctr"/>
        <c:lblOffset val="100"/>
        <c:noMultiLvlLbl val="0"/>
      </c:catAx>
      <c:valAx>
        <c:axId val="662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79342"/>
        <c:axId val="14807862"/>
      </c:lineChart>
      <c:catAx>
        <c:axId val="6297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62"/>
        <c:crossesAt val="0"/>
        <c:auto val="1"/>
        <c:lblAlgn val="ctr"/>
        <c:lblOffset val="100"/>
        <c:noMultiLvlLbl val="0"/>
      </c:catAx>
      <c:valAx>
        <c:axId val="14807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39962"/>
        <c:axId val="29017403"/>
      </c:scatterChart>
      <c:valAx>
        <c:axId val="77539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03"/>
        <c:crossesAt val="0"/>
        <c:crossBetween val="midCat"/>
      </c:valAx>
      <c:valAx>
        <c:axId val="29017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070872"/>
        <c:axId val="18598270"/>
      </c:scatterChart>
      <c:valAx>
        <c:axId val="5707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270"/>
        <c:crossesAt val="0"/>
        <c:crossBetween val="midCat"/>
      </c:valAx>
      <c:valAx>
        <c:axId val="185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