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7005352"/>
        <c:axId val="52681853"/>
      </c:barChart>
      <c:catAx>
        <c:axId val="570053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681853"/>
        <c:crossesAt val="0"/>
        <c:auto val="1"/>
        <c:lblAlgn val="ctr"/>
        <c:lblOffset val="100"/>
        <c:noMultiLvlLbl val="0"/>
      </c:catAx>
      <c:valAx>
        <c:axId val="526818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70053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885305"/>
        <c:axId val="74676375"/>
      </c:barChart>
      <c:catAx>
        <c:axId val="858853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676375"/>
        <c:crossesAt val="0"/>
        <c:auto val="1"/>
        <c:lblAlgn val="ctr"/>
        <c:lblOffset val="100"/>
        <c:noMultiLvlLbl val="0"/>
      </c:catAx>
      <c:valAx>
        <c:axId val="746763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8853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