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3956039"/>
        <c:axId val="37531321"/>
      </c:barChart>
      <c:catAx>
        <c:axId val="139560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531321"/>
        <c:crossesAt val="0"/>
        <c:auto val="1"/>
        <c:lblAlgn val="ctr"/>
        <c:lblOffset val="100"/>
        <c:noMultiLvlLbl val="0"/>
      </c:catAx>
      <c:valAx>
        <c:axId val="3753132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95603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2729924"/>
        <c:axId val="69926255"/>
      </c:barChart>
      <c:catAx>
        <c:axId val="727299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9926255"/>
        <c:crossesAt val="0"/>
        <c:auto val="1"/>
        <c:lblAlgn val="ctr"/>
        <c:lblOffset val="100"/>
        <c:noMultiLvlLbl val="0"/>
      </c:catAx>
      <c:valAx>
        <c:axId val="6992625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27299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