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96809"/>
        <c:axId val="85443474"/>
      </c:barChart>
      <c:catAx>
        <c:axId val="1869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474"/>
        <c:auto val="1"/>
        <c:lblAlgn val="ctr"/>
        <c:lblOffset val="100"/>
        <c:noMultiLvlLbl val="0"/>
      </c:catAx>
      <c:valAx>
        <c:axId val="854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71832"/>
        <c:axId val="20747452"/>
      </c:barChart>
      <c:catAx>
        <c:axId val="6197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452"/>
        <c:auto val="1"/>
        <c:lblAlgn val="ctr"/>
        <c:lblOffset val="100"/>
        <c:noMultiLvlLbl val="0"/>
      </c:catAx>
      <c:valAx>
        <c:axId val="2074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84682"/>
        <c:axId val="15720151"/>
      </c:barChart>
      <c:catAx>
        <c:axId val="3168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151"/>
        <c:auto val="1"/>
        <c:lblAlgn val="ctr"/>
        <c:lblOffset val="100"/>
        <c:noMultiLvlLbl val="0"/>
      </c:catAx>
      <c:valAx>
        <c:axId val="1572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5914"/>
        <c:axId val="49706572"/>
      </c:barChart>
      <c:catAx>
        <c:axId val="177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572"/>
        <c:auto val="1"/>
        <c:lblAlgn val="ctr"/>
        <c:lblOffset val="100"/>
        <c:noMultiLvlLbl val="0"/>
      </c:catAx>
      <c:valAx>
        <c:axId val="4970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22002"/>
        <c:axId val="80842781"/>
      </c:barChart>
      <c:catAx>
        <c:axId val="6362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781"/>
        <c:auto val="1"/>
        <c:lblAlgn val="ctr"/>
        <c:lblOffset val="100"/>
        <c:noMultiLvlLbl val="0"/>
      </c:catAx>
      <c:valAx>
        <c:axId val="8084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42057"/>
        <c:axId val="89962999"/>
      </c:barChart>
      <c:catAx>
        <c:axId val="9384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999"/>
        <c:auto val="1"/>
        <c:lblAlgn val="ctr"/>
        <c:lblOffset val="100"/>
        <c:noMultiLvlLbl val="0"/>
      </c:catAx>
      <c:valAx>
        <c:axId val="8996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28668"/>
        <c:axId val="35666965"/>
      </c:barChart>
      <c:catAx>
        <c:axId val="6602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965"/>
        <c:auto val="1"/>
        <c:lblAlgn val="ctr"/>
        <c:lblOffset val="100"/>
        <c:noMultiLvlLbl val="0"/>
      </c:catAx>
      <c:valAx>
        <c:axId val="356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60356"/>
        <c:axId val="69781047"/>
      </c:barChart>
      <c:catAx>
        <c:axId val="8396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047"/>
        <c:auto val="1"/>
        <c:lblAlgn val="ctr"/>
        <c:lblOffset val="100"/>
        <c:noMultiLvlLbl val="0"/>
      </c:catAx>
      <c:valAx>
        <c:axId val="6978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79438"/>
        <c:axId val="68337618"/>
      </c:barChart>
      <c:catAx>
        <c:axId val="7457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618"/>
        <c:auto val="1"/>
        <c:lblAlgn val="ctr"/>
        <c:lblOffset val="100"/>
        <c:noMultiLvlLbl val="0"/>
      </c:catAx>
      <c:valAx>
        <c:axId val="6833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4556"/>
        <c:axId val="29848508"/>
      </c:barChart>
      <c:catAx>
        <c:axId val="833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508"/>
        <c:auto val="1"/>
        <c:lblAlgn val="ctr"/>
        <c:lblOffset val="100"/>
        <c:noMultiLvlLbl val="0"/>
      </c:catAx>
      <c:valAx>
        <c:axId val="298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60093"/>
        <c:axId val="27396515"/>
      </c:barChart>
      <c:catAx>
        <c:axId val="7756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515"/>
        <c:auto val="1"/>
        <c:lblAlgn val="ctr"/>
        <c:lblOffset val="100"/>
        <c:noMultiLvlLbl val="0"/>
      </c:catAx>
      <c:valAx>
        <c:axId val="2739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79969"/>
        <c:axId val="76043760"/>
      </c:barChart>
      <c:catAx>
        <c:axId val="1987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760"/>
        <c:auto val="1"/>
        <c:lblAlgn val="ctr"/>
        <c:lblOffset val="100"/>
        <c:noMultiLvlLbl val="0"/>
      </c:catAx>
      <c:valAx>
        <c:axId val="7604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54231"/>
        <c:axId val="66142701"/>
      </c:barChart>
      <c:catAx>
        <c:axId val="3185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701"/>
        <c:auto val="1"/>
        <c:lblAlgn val="ctr"/>
        <c:lblOffset val="100"/>
        <c:noMultiLvlLbl val="0"/>
      </c:catAx>
      <c:valAx>
        <c:axId val="661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61724"/>
        <c:axId val="99889449"/>
      </c:barChart>
      <c:catAx>
        <c:axId val="8636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449"/>
        <c:auto val="1"/>
        <c:lblAlgn val="ctr"/>
        <c:lblOffset val="100"/>
        <c:noMultiLvlLbl val="0"/>
      </c:catAx>
      <c:valAx>
        <c:axId val="9988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77991"/>
        <c:axId val="79135951"/>
      </c:barChart>
      <c:catAx>
        <c:axId val="8817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951"/>
        <c:auto val="1"/>
        <c:lblAlgn val="ctr"/>
        <c:lblOffset val="100"/>
        <c:noMultiLvlLbl val="0"/>
      </c:catAx>
      <c:valAx>
        <c:axId val="7913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01551"/>
        <c:axId val="2546734"/>
      </c:barChart>
      <c:catAx>
        <c:axId val="9110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34"/>
        <c:auto val="1"/>
        <c:lblAlgn val="ctr"/>
        <c:lblOffset val="100"/>
        <c:noMultiLvlLbl val="0"/>
      </c:catAx>
      <c:valAx>
        <c:axId val="254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24321"/>
        <c:axId val="21602437"/>
      </c:barChart>
      <c:catAx>
        <c:axId val="8532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437"/>
        <c:auto val="1"/>
        <c:lblAlgn val="ctr"/>
        <c:lblOffset val="100"/>
        <c:noMultiLvlLbl val="0"/>
      </c:catAx>
      <c:valAx>
        <c:axId val="2160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43748"/>
        <c:axId val="38631202"/>
      </c:barChart>
      <c:catAx>
        <c:axId val="5994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202"/>
        <c:auto val="1"/>
        <c:lblAlgn val="ctr"/>
        <c:lblOffset val="100"/>
        <c:noMultiLvlLbl val="0"/>
      </c:catAx>
      <c:valAx>
        <c:axId val="3863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