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59471"/>
        <c:axId val="26424684"/>
      </c:scatterChart>
      <c:valAx>
        <c:axId val="9905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684"/>
        <c:crossesAt val="0"/>
        <c:crossBetween val="midCat"/>
      </c:valAx>
      <c:valAx>
        <c:axId val="2642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82190"/>
        <c:axId val="63282015"/>
      </c:scatterChart>
      <c:valAx>
        <c:axId val="5588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015"/>
        <c:crossesAt val="0"/>
        <c:crossBetween val="midCat"/>
      </c:valAx>
      <c:valAx>
        <c:axId val="6328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10460"/>
        <c:axId val="1226104"/>
      </c:scatterChart>
      <c:valAx>
        <c:axId val="9891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04"/>
        <c:crossesAt val="0"/>
        <c:crossBetween val="midCat"/>
      </c:valAx>
      <c:valAx>
        <c:axId val="122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56364"/>
        <c:axId val="44832849"/>
      </c:scatterChart>
      <c:valAx>
        <c:axId val="8155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849"/>
        <c:crossesAt val="0"/>
        <c:crossBetween val="midCat"/>
      </c:valAx>
      <c:valAx>
        <c:axId val="4483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