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471037"/>
        <c:axId val="58014504"/>
      </c:barChart>
      <c:catAx>
        <c:axId val="6747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14504"/>
        <c:crossesAt val="0"/>
        <c:auto val="1"/>
        <c:lblAlgn val="ctr"/>
        <c:lblOffset val="100"/>
        <c:noMultiLvlLbl val="0"/>
      </c:catAx>
      <c:valAx>
        <c:axId val="580145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71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784536"/>
        <c:axId val="70438986"/>
      </c:barChart>
      <c:catAx>
        <c:axId val="4778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38986"/>
        <c:crossesAt val="0"/>
        <c:auto val="1"/>
        <c:lblAlgn val="ctr"/>
        <c:lblOffset val="100"/>
        <c:noMultiLvlLbl val="0"/>
      </c:catAx>
      <c:valAx>
        <c:axId val="70438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84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363247"/>
        <c:axId val="22749889"/>
      </c:barChart>
      <c:catAx>
        <c:axId val="5536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49889"/>
        <c:crossesAt val="0"/>
        <c:auto val="1"/>
        <c:lblAlgn val="ctr"/>
        <c:lblOffset val="100"/>
        <c:noMultiLvlLbl val="0"/>
      </c:catAx>
      <c:valAx>
        <c:axId val="22749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63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362688"/>
        <c:axId val="16952589"/>
      </c:barChart>
      <c:catAx>
        <c:axId val="7036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52589"/>
        <c:crossesAt val="0"/>
        <c:auto val="1"/>
        <c:lblAlgn val="ctr"/>
        <c:lblOffset val="100"/>
        <c:noMultiLvlLbl val="0"/>
      </c:catAx>
      <c:valAx>
        <c:axId val="16952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62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541693"/>
        <c:axId val="44448581"/>
      </c:barChart>
      <c:catAx>
        <c:axId val="8854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48581"/>
        <c:crossesAt val="0"/>
        <c:auto val="1"/>
        <c:lblAlgn val="ctr"/>
        <c:lblOffset val="100"/>
        <c:noMultiLvlLbl val="0"/>
      </c:catAx>
      <c:valAx>
        <c:axId val="444485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41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52383"/>
        <c:axId val="28314183"/>
      </c:barChart>
      <c:catAx>
        <c:axId val="945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14183"/>
        <c:crossesAt val="0"/>
        <c:auto val="1"/>
        <c:lblAlgn val="ctr"/>
        <c:lblOffset val="100"/>
        <c:noMultiLvlLbl val="0"/>
      </c:catAx>
      <c:valAx>
        <c:axId val="283141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2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506944"/>
        <c:axId val="93786019"/>
      </c:barChart>
      <c:catAx>
        <c:axId val="375069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786019"/>
        <c:crossesAt val="0"/>
        <c:auto val="1"/>
        <c:lblAlgn val="ctr"/>
        <c:lblOffset val="100"/>
        <c:noMultiLvlLbl val="0"/>
      </c:catAx>
      <c:valAx>
        <c:axId val="937860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069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