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631"/>
        <c:axId val="40450466"/>
      </c:scatterChart>
      <c:valAx>
        <c:axId val="998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66"/>
        <c:crossesAt val="0"/>
        <c:crossBetween val="midCat"/>
      </c:valAx>
      <c:valAx>
        <c:axId val="4045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1883"/>
        <c:axId val="30083079"/>
      </c:scatterChart>
      <c:valAx>
        <c:axId val="6227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79"/>
        <c:crossesAt val="0"/>
        <c:crossBetween val="midCat"/>
      </c:valAx>
      <c:valAx>
        <c:axId val="3008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45409"/>
        <c:axId val="30951865"/>
      </c:scatterChart>
      <c:valAx>
        <c:axId val="2414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65"/>
        <c:crossesAt val="0"/>
        <c:crossBetween val="midCat"/>
      </c:valAx>
      <c:valAx>
        <c:axId val="3095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0269"/>
        <c:axId val="57134905"/>
      </c:scatterChart>
      <c:valAx>
        <c:axId val="5802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905"/>
        <c:crossesAt val="0"/>
        <c:crossBetween val="midCat"/>
      </c:valAx>
      <c:valAx>
        <c:axId val="5713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