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11561"/>
        <c:axId val="51476342"/>
      </c:barChart>
      <c:catAx>
        <c:axId val="2301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342"/>
        <c:auto val="1"/>
        <c:lblAlgn val="ctr"/>
        <c:lblOffset val="100"/>
        <c:noMultiLvlLbl val="0"/>
      </c:catAx>
      <c:valAx>
        <c:axId val="5147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2913"/>
        <c:axId val="35171903"/>
      </c:barChart>
      <c:catAx>
        <c:axId val="851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903"/>
        <c:auto val="1"/>
        <c:lblAlgn val="ctr"/>
        <c:lblOffset val="100"/>
        <c:noMultiLvlLbl val="0"/>
      </c:catAx>
      <c:valAx>
        <c:axId val="3517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8655"/>
        <c:axId val="47970437"/>
      </c:barChart>
      <c:catAx>
        <c:axId val="723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437"/>
        <c:auto val="1"/>
        <c:lblAlgn val="ctr"/>
        <c:lblOffset val="100"/>
        <c:noMultiLvlLbl val="0"/>
      </c:catAx>
      <c:valAx>
        <c:axId val="4797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69146"/>
        <c:axId val="29565480"/>
      </c:barChart>
      <c:catAx>
        <c:axId val="3776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480"/>
        <c:auto val="1"/>
        <c:lblAlgn val="ctr"/>
        <c:lblOffset val="100"/>
        <c:noMultiLvlLbl val="0"/>
      </c:catAx>
      <c:valAx>
        <c:axId val="2956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60833"/>
        <c:axId val="13266611"/>
      </c:barChart>
      <c:catAx>
        <c:axId val="7336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611"/>
        <c:auto val="1"/>
        <c:lblAlgn val="ctr"/>
        <c:lblOffset val="100"/>
        <c:noMultiLvlLbl val="0"/>
      </c:catAx>
      <c:valAx>
        <c:axId val="1326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08309"/>
        <c:axId val="39200606"/>
      </c:barChart>
      <c:catAx>
        <c:axId val="3590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606"/>
        <c:auto val="1"/>
        <c:lblAlgn val="ctr"/>
        <c:lblOffset val="100"/>
        <c:noMultiLvlLbl val="0"/>
      </c:catAx>
      <c:valAx>
        <c:axId val="3920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38563"/>
        <c:axId val="59690925"/>
      </c:barChart>
      <c:catAx>
        <c:axId val="8133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925"/>
        <c:auto val="1"/>
        <c:lblAlgn val="ctr"/>
        <c:lblOffset val="100"/>
        <c:noMultiLvlLbl val="0"/>
      </c:catAx>
      <c:valAx>
        <c:axId val="5969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38023"/>
        <c:axId val="94913494"/>
      </c:barChart>
      <c:catAx>
        <c:axId val="1423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494"/>
        <c:auto val="1"/>
        <c:lblAlgn val="ctr"/>
        <c:lblOffset val="100"/>
        <c:noMultiLvlLbl val="0"/>
      </c:catAx>
      <c:valAx>
        <c:axId val="9491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23789"/>
        <c:axId val="76131757"/>
      </c:barChart>
      <c:catAx>
        <c:axId val="2952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757"/>
        <c:auto val="1"/>
        <c:lblAlgn val="ctr"/>
        <c:lblOffset val="100"/>
        <c:noMultiLvlLbl val="0"/>
      </c:catAx>
      <c:valAx>
        <c:axId val="7613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77589"/>
        <c:axId val="81452726"/>
      </c:barChart>
      <c:catAx>
        <c:axId val="5957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726"/>
        <c:auto val="1"/>
        <c:lblAlgn val="ctr"/>
        <c:lblOffset val="100"/>
        <c:noMultiLvlLbl val="0"/>
      </c:catAx>
      <c:valAx>
        <c:axId val="8145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99270"/>
        <c:axId val="73661509"/>
      </c:barChart>
      <c:catAx>
        <c:axId val="5359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509"/>
        <c:auto val="1"/>
        <c:lblAlgn val="ctr"/>
        <c:lblOffset val="100"/>
        <c:noMultiLvlLbl val="0"/>
      </c:catAx>
      <c:valAx>
        <c:axId val="7366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33405"/>
        <c:axId val="40878169"/>
      </c:barChart>
      <c:catAx>
        <c:axId val="8533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169"/>
        <c:auto val="1"/>
        <c:lblAlgn val="ctr"/>
        <c:lblOffset val="100"/>
        <c:noMultiLvlLbl val="0"/>
      </c:catAx>
      <c:valAx>
        <c:axId val="408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97093"/>
        <c:axId val="27661969"/>
      </c:barChart>
      <c:catAx>
        <c:axId val="4349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969"/>
        <c:auto val="1"/>
        <c:lblAlgn val="ctr"/>
        <c:lblOffset val="100"/>
        <c:noMultiLvlLbl val="0"/>
      </c:catAx>
      <c:valAx>
        <c:axId val="2766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88142"/>
        <c:axId val="13347898"/>
      </c:barChart>
      <c:catAx>
        <c:axId val="3308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898"/>
        <c:auto val="1"/>
        <c:lblAlgn val="ctr"/>
        <c:lblOffset val="100"/>
        <c:noMultiLvlLbl val="0"/>
      </c:catAx>
      <c:valAx>
        <c:axId val="1334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42169"/>
        <c:axId val="25432457"/>
      </c:barChart>
      <c:catAx>
        <c:axId val="4044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457"/>
        <c:auto val="1"/>
        <c:lblAlgn val="ctr"/>
        <c:lblOffset val="100"/>
        <c:noMultiLvlLbl val="0"/>
      </c:catAx>
      <c:valAx>
        <c:axId val="2543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43182"/>
        <c:axId val="34271918"/>
      </c:barChart>
      <c:catAx>
        <c:axId val="3374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918"/>
        <c:auto val="1"/>
        <c:lblAlgn val="ctr"/>
        <c:lblOffset val="100"/>
        <c:noMultiLvlLbl val="0"/>
      </c:catAx>
      <c:valAx>
        <c:axId val="3427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16814"/>
        <c:axId val="99297509"/>
      </c:barChart>
      <c:catAx>
        <c:axId val="2421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509"/>
        <c:auto val="1"/>
        <c:lblAlgn val="ctr"/>
        <c:lblOffset val="100"/>
        <c:noMultiLvlLbl val="0"/>
      </c:catAx>
      <c:valAx>
        <c:axId val="9929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92926"/>
        <c:axId val="30914955"/>
      </c:barChart>
      <c:catAx>
        <c:axId val="7759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955"/>
        <c:auto val="1"/>
        <c:lblAlgn val="ctr"/>
        <c:lblOffset val="100"/>
        <c:noMultiLvlLbl val="0"/>
      </c:catAx>
      <c:valAx>
        <c:axId val="309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