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3293"/>
        <c:axId val="97300223"/>
      </c:lineChart>
      <c:catAx>
        <c:axId val="5698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23"/>
        <c:crossesAt val="0"/>
        <c:auto val="1"/>
        <c:lblAlgn val="ctr"/>
        <c:lblOffset val="100"/>
        <c:noMultiLvlLbl val="0"/>
      </c:catAx>
      <c:valAx>
        <c:axId val="973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1674"/>
        <c:axId val="94809284"/>
      </c:lineChart>
      <c:catAx>
        <c:axId val="9762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84"/>
        <c:crossesAt val="0"/>
        <c:auto val="1"/>
        <c:lblAlgn val="ctr"/>
        <c:lblOffset val="100"/>
        <c:noMultiLvlLbl val="0"/>
      </c:catAx>
      <c:valAx>
        <c:axId val="948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29274"/>
        <c:axId val="88469755"/>
      </c:lineChart>
      <c:catAx>
        <c:axId val="6442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755"/>
        <c:crossesAt val="0"/>
        <c:auto val="1"/>
        <c:lblAlgn val="ctr"/>
        <c:lblOffset val="100"/>
        <c:noMultiLvlLbl val="0"/>
      </c:catAx>
      <c:valAx>
        <c:axId val="88469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5542"/>
        <c:axId val="20400578"/>
      </c:scatterChart>
      <c:valAx>
        <c:axId val="703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78"/>
        <c:crossesAt val="0"/>
        <c:crossBetween val="midCat"/>
      </c:valAx>
      <c:valAx>
        <c:axId val="20400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54613"/>
        <c:axId val="31502570"/>
      </c:scatterChart>
      <c:valAx>
        <c:axId val="1585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570"/>
        <c:crossesAt val="0"/>
        <c:crossBetween val="midCat"/>
      </c:valAx>
      <c:valAx>
        <c:axId val="315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