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5300"/>
        <c:axId val="24844394"/>
      </c:scatterChart>
      <c:valAx>
        <c:axId val="4085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94"/>
        <c:crossesAt val="0"/>
        <c:crossBetween val="midCat"/>
      </c:valAx>
      <c:valAx>
        <c:axId val="2484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1999"/>
        <c:axId val="26764123"/>
      </c:scatterChart>
      <c:valAx>
        <c:axId val="6410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23"/>
        <c:crossesAt val="0"/>
        <c:crossBetween val="midCat"/>
      </c:valAx>
      <c:valAx>
        <c:axId val="2676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3844"/>
        <c:axId val="15662815"/>
      </c:scatterChart>
      <c:valAx>
        <c:axId val="1516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815"/>
        <c:crossesAt val="0"/>
        <c:crossBetween val="midCat"/>
      </c:valAx>
      <c:valAx>
        <c:axId val="1566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4861"/>
        <c:axId val="92606501"/>
      </c:scatterChart>
      <c:valAx>
        <c:axId val="7096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501"/>
        <c:crossesAt val="0"/>
        <c:crossBetween val="midCat"/>
      </c:valAx>
      <c:valAx>
        <c:axId val="9260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