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40751"/>
        <c:axId val="47392962"/>
      </c:barChart>
      <c:catAx>
        <c:axId val="4374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962"/>
        <c:auto val="1"/>
        <c:lblAlgn val="ctr"/>
        <c:lblOffset val="100"/>
        <c:noMultiLvlLbl val="0"/>
      </c:catAx>
      <c:valAx>
        <c:axId val="473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33336"/>
        <c:axId val="60961916"/>
      </c:barChart>
      <c:catAx>
        <c:axId val="4673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916"/>
        <c:auto val="1"/>
        <c:lblAlgn val="ctr"/>
        <c:lblOffset val="100"/>
        <c:noMultiLvlLbl val="0"/>
      </c:catAx>
      <c:valAx>
        <c:axId val="6096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8976"/>
        <c:axId val="21314727"/>
      </c:barChart>
      <c:catAx>
        <c:axId val="605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727"/>
        <c:auto val="1"/>
        <c:lblAlgn val="ctr"/>
        <c:lblOffset val="100"/>
        <c:noMultiLvlLbl val="0"/>
      </c:catAx>
      <c:valAx>
        <c:axId val="2131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26189"/>
        <c:axId val="167665"/>
      </c:barChart>
      <c:catAx>
        <c:axId val="9742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5"/>
        <c:auto val="1"/>
        <c:lblAlgn val="ctr"/>
        <c:lblOffset val="100"/>
        <c:noMultiLvlLbl val="0"/>
      </c:catAx>
      <c:valAx>
        <c:axId val="16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9571"/>
        <c:axId val="11159282"/>
      </c:barChart>
      <c:catAx>
        <c:axId val="941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282"/>
        <c:auto val="1"/>
        <c:lblAlgn val="ctr"/>
        <c:lblOffset val="100"/>
        <c:noMultiLvlLbl val="0"/>
      </c:catAx>
      <c:valAx>
        <c:axId val="1115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8176"/>
        <c:axId val="78301485"/>
      </c:barChart>
      <c:catAx>
        <c:axId val="929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485"/>
        <c:auto val="1"/>
        <c:lblAlgn val="ctr"/>
        <c:lblOffset val="100"/>
        <c:noMultiLvlLbl val="0"/>
      </c:catAx>
      <c:valAx>
        <c:axId val="783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72966"/>
        <c:axId val="58617488"/>
      </c:barChart>
      <c:catAx>
        <c:axId val="3427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488"/>
        <c:auto val="1"/>
        <c:lblAlgn val="ctr"/>
        <c:lblOffset val="100"/>
        <c:noMultiLvlLbl val="0"/>
      </c:catAx>
      <c:valAx>
        <c:axId val="586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23656"/>
        <c:axId val="88898354"/>
      </c:barChart>
      <c:catAx>
        <c:axId val="2572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354"/>
        <c:auto val="1"/>
        <c:lblAlgn val="ctr"/>
        <c:lblOffset val="100"/>
        <c:noMultiLvlLbl val="0"/>
      </c:catAx>
      <c:valAx>
        <c:axId val="8889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52695"/>
        <c:axId val="60500149"/>
      </c:barChart>
      <c:catAx>
        <c:axId val="331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149"/>
        <c:auto val="1"/>
        <c:lblAlgn val="ctr"/>
        <c:lblOffset val="100"/>
        <c:noMultiLvlLbl val="0"/>
      </c:catAx>
      <c:valAx>
        <c:axId val="605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19155"/>
        <c:axId val="96395597"/>
      </c:barChart>
      <c:catAx>
        <c:axId val="1721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597"/>
        <c:auto val="1"/>
        <c:lblAlgn val="ctr"/>
        <c:lblOffset val="100"/>
        <c:noMultiLvlLbl val="0"/>
      </c:catAx>
      <c:valAx>
        <c:axId val="963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68529"/>
        <c:axId val="3356747"/>
      </c:barChart>
      <c:catAx>
        <c:axId val="9756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47"/>
        <c:auto val="1"/>
        <c:lblAlgn val="ctr"/>
        <c:lblOffset val="100"/>
        <c:noMultiLvlLbl val="0"/>
      </c:catAx>
      <c:valAx>
        <c:axId val="33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22646"/>
        <c:axId val="12232879"/>
      </c:barChart>
      <c:catAx>
        <c:axId val="7422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879"/>
        <c:auto val="1"/>
        <c:lblAlgn val="ctr"/>
        <c:lblOffset val="100"/>
        <c:noMultiLvlLbl val="0"/>
      </c:catAx>
      <c:valAx>
        <c:axId val="1223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38239"/>
        <c:axId val="8781737"/>
      </c:barChart>
      <c:catAx>
        <c:axId val="8583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37"/>
        <c:auto val="1"/>
        <c:lblAlgn val="ctr"/>
        <c:lblOffset val="100"/>
        <c:noMultiLvlLbl val="0"/>
      </c:catAx>
      <c:valAx>
        <c:axId val="878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6291"/>
        <c:axId val="82462602"/>
      </c:barChart>
      <c:catAx>
        <c:axId val="203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602"/>
        <c:auto val="1"/>
        <c:lblAlgn val="ctr"/>
        <c:lblOffset val="100"/>
        <c:noMultiLvlLbl val="0"/>
      </c:catAx>
      <c:valAx>
        <c:axId val="8246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10443"/>
        <c:axId val="66842000"/>
      </c:barChart>
      <c:catAx>
        <c:axId val="2721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000"/>
        <c:auto val="1"/>
        <c:lblAlgn val="ctr"/>
        <c:lblOffset val="100"/>
        <c:noMultiLvlLbl val="0"/>
      </c:catAx>
      <c:valAx>
        <c:axId val="668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6555"/>
        <c:axId val="18997730"/>
      </c:barChart>
      <c:catAx>
        <c:axId val="452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730"/>
        <c:auto val="1"/>
        <c:lblAlgn val="ctr"/>
        <c:lblOffset val="100"/>
        <c:noMultiLvlLbl val="0"/>
      </c:catAx>
      <c:valAx>
        <c:axId val="1899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66424"/>
        <c:axId val="57369995"/>
      </c:barChart>
      <c:catAx>
        <c:axId val="1366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995"/>
        <c:auto val="1"/>
        <c:lblAlgn val="ctr"/>
        <c:lblOffset val="100"/>
        <c:noMultiLvlLbl val="0"/>
      </c:catAx>
      <c:valAx>
        <c:axId val="5736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51472"/>
        <c:axId val="97452988"/>
      </c:barChart>
      <c:catAx>
        <c:axId val="6625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988"/>
        <c:auto val="1"/>
        <c:lblAlgn val="ctr"/>
        <c:lblOffset val="100"/>
        <c:noMultiLvlLbl val="0"/>
      </c:catAx>
      <c:valAx>
        <c:axId val="9745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