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65617"/>
        <c:axId val="80767672"/>
      </c:scatterChart>
      <c:valAx>
        <c:axId val="80365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672"/>
        <c:crossesAt val="0"/>
        <c:crossBetween val="midCat"/>
      </c:valAx>
      <c:valAx>
        <c:axId val="80767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0606"/>
        <c:axId val="71972626"/>
      </c:scatterChart>
      <c:valAx>
        <c:axId val="4740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626"/>
        <c:crossesAt val="0"/>
        <c:crossBetween val="midCat"/>
      </c:valAx>
      <c:valAx>
        <c:axId val="71972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