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215675"/>
        <c:axId val="23869459"/>
      </c:lineChart>
      <c:catAx>
        <c:axId val="652156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869459"/>
        <c:crossesAt val="0"/>
        <c:auto val="1"/>
        <c:lblAlgn val="ctr"/>
        <c:lblOffset val="100"/>
        <c:noMultiLvlLbl val="0"/>
      </c:catAx>
      <c:valAx>
        <c:axId val="238694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21567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2945104"/>
        <c:axId val="2981867"/>
      </c:areaChart>
      <c:catAx>
        <c:axId val="629451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81867"/>
        <c:crossesAt val="0"/>
        <c:auto val="1"/>
        <c:lblAlgn val="ctr"/>
        <c:lblOffset val="100"/>
        <c:noMultiLvlLbl val="0"/>
      </c:catAx>
      <c:valAx>
        <c:axId val="29818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9451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