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99249261"/>
        <c:axId val="43925105"/>
      </c:scatterChart>
      <c:valAx>
        <c:axId val="99249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25105"/>
        <c:crossesAt val="0"/>
        <c:crossBetween val="midCat"/>
      </c:valAx>
      <c:valAx>
        <c:axId val="43925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492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210548"/>
        <c:axId val="80237089"/>
      </c:lineChart>
      <c:catAx>
        <c:axId val="502105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7089"/>
        <c:crossesAt val="0"/>
        <c:auto val="1"/>
        <c:lblAlgn val="ctr"/>
        <c:lblOffset val="100"/>
        <c:noMultiLvlLbl val="0"/>
      </c:catAx>
      <c:valAx>
        <c:axId val="8023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05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