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781548"/>
        <c:axId val="69584583"/>
      </c:scatterChart>
      <c:valAx>
        <c:axId val="79781548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84583"/>
        <c:crossesAt val="0"/>
        <c:crossBetween val="midCat"/>
      </c:valAx>
      <c:valAx>
        <c:axId val="69584583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81548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