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9275474"/>
        <c:axId val="23263426"/>
      </c:barChart>
      <c:catAx>
        <c:axId val="19275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63426"/>
        <c:crossesAt val="0"/>
        <c:auto val="1"/>
        <c:lblAlgn val="ctr"/>
        <c:lblOffset val="100"/>
        <c:noMultiLvlLbl val="0"/>
      </c:catAx>
      <c:valAx>
        <c:axId val="232634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75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396993"/>
        <c:axId val="92338263"/>
      </c:barChart>
      <c:catAx>
        <c:axId val="53969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38263"/>
        <c:crossesAt val="0"/>
        <c:auto val="1"/>
        <c:lblAlgn val="ctr"/>
        <c:lblOffset val="100"/>
        <c:noMultiLvlLbl val="0"/>
      </c:catAx>
      <c:valAx>
        <c:axId val="923382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699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89166174"/>
        <c:axId val="94518298"/>
      </c:barChart>
      <c:catAx>
        <c:axId val="891661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8298"/>
        <c:crossesAt val="0"/>
        <c:auto val="1"/>
        <c:lblAlgn val="ctr"/>
        <c:lblOffset val="100"/>
        <c:noMultiLvlLbl val="0"/>
      </c:catAx>
      <c:valAx>
        <c:axId val="94518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661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22569235"/>
        <c:axId val="32998257"/>
      </c:barChart>
      <c:catAx>
        <c:axId val="225692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8257"/>
        <c:crossesAt val="0"/>
        <c:auto val="1"/>
        <c:lblAlgn val="ctr"/>
        <c:lblOffset val="100"/>
        <c:noMultiLvlLbl val="0"/>
      </c:catAx>
      <c:valAx>
        <c:axId val="32998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6923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