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669741"/>
        <c:axId val="43256473"/>
      </c:lineChart>
      <c:catAx>
        <c:axId val="97669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256473"/>
        <c:crossesAt val="0"/>
        <c:auto val="1"/>
        <c:lblAlgn val="ctr"/>
        <c:lblOffset val="100"/>
        <c:noMultiLvlLbl val="0"/>
      </c:catAx>
      <c:valAx>
        <c:axId val="4325647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766974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134961"/>
        <c:axId val="63661168"/>
      </c:areaChart>
      <c:catAx>
        <c:axId val="21134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661168"/>
        <c:crossesAt val="0"/>
        <c:auto val="1"/>
        <c:lblAlgn val="ctr"/>
        <c:lblOffset val="100"/>
        <c:noMultiLvlLbl val="0"/>
      </c:catAx>
      <c:valAx>
        <c:axId val="6366116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134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