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9365017"/>
        <c:axId val="26912213"/>
      </c:scatterChart>
      <c:valAx>
        <c:axId val="39365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2213"/>
        <c:crossesAt val="0"/>
        <c:crossBetween val="midCat"/>
      </c:valAx>
      <c:valAx>
        <c:axId val="2691221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501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