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774671"/>
        <c:axId val="33519200"/>
      </c:lineChart>
      <c:catAx>
        <c:axId val="6377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19200"/>
        <c:crossesAt val="0"/>
        <c:auto val="1"/>
        <c:lblAlgn val="ctr"/>
        <c:lblOffset val="100"/>
        <c:noMultiLvlLbl val="0"/>
      </c:catAx>
      <c:valAx>
        <c:axId val="335192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7746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21397"/>
        <c:axId val="26007688"/>
      </c:lineChart>
      <c:catAx>
        <c:axId val="3722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07688"/>
        <c:crossesAt val="0"/>
        <c:auto val="1"/>
        <c:lblAlgn val="ctr"/>
        <c:lblOffset val="100"/>
        <c:noMultiLvlLbl val="0"/>
      </c:catAx>
      <c:valAx>
        <c:axId val="260076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213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28812049"/>
        <c:axId val="11090567"/>
      </c:barChart>
      <c:catAx>
        <c:axId val="28812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090567"/>
        <c:crossesAt val="0"/>
        <c:auto val="1"/>
        <c:lblAlgn val="ctr"/>
        <c:lblOffset val="100"/>
        <c:noMultiLvlLbl val="0"/>
      </c:catAx>
      <c:valAx>
        <c:axId val="110905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8120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125829"/>
        <c:axId val="78183953"/>
        <c:axId val="38233023"/>
      </c:bar3DChart>
      <c:catAx>
        <c:axId val="22125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953"/>
        <c:crossesAt val="0"/>
        <c:auto val="1"/>
        <c:lblAlgn val="ctr"/>
        <c:lblOffset val="100"/>
        <c:noMultiLvlLbl val="0"/>
      </c:catAx>
      <c:valAx>
        <c:axId val="781839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25829"/>
        <c:crossesAt val="1"/>
        <c:crossBetween val="midCat"/>
      </c:valAx>
      <c:serAx>
        <c:axId val="3823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18395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73575594"/>
        <c:axId val="5180045"/>
      </c:scatterChart>
      <c:valAx>
        <c:axId val="73575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0045"/>
        <c:crossesAt val="0"/>
        <c:crossBetween val="midCat"/>
      </c:valAx>
      <c:valAx>
        <c:axId val="5180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55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12138931"/>
        <c:axId val="42968453"/>
      </c:scatterChart>
      <c:valAx>
        <c:axId val="1213893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8453"/>
        <c:crossesAt val="0"/>
        <c:crossBetween val="midCat"/>
        <c:majorUnit val="30"/>
        <c:minorUnit val="30"/>
      </c:valAx>
      <c:valAx>
        <c:axId val="4296845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2138931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012668"/>
        <c:axId val="56470157"/>
      </c:scatterChart>
      <c:valAx>
        <c:axId val="9501266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470157"/>
        <c:crossesAt val="0"/>
        <c:crossBetween val="midCat"/>
        <c:majorUnit val="30"/>
        <c:minorUnit val="30"/>
      </c:valAx>
      <c:valAx>
        <c:axId val="564701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1266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