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825670"/>
        <c:axId val="26440861"/>
      </c:barChart>
      <c:catAx>
        <c:axId val="2582567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440861"/>
        <c:auto val="1"/>
        <c:lblAlgn val="ctr"/>
        <c:lblOffset val="100"/>
        <c:noMultiLvlLbl val="0"/>
      </c:catAx>
      <c:valAx>
        <c:axId val="2644086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82567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87812507"/>
        <c:axId val="26099699"/>
      </c:barChart>
      <c:catAx>
        <c:axId val="8781250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099699"/>
        <c:auto val="1"/>
        <c:lblAlgn val="ctr"/>
        <c:lblOffset val="100"/>
        <c:noMultiLvlLbl val="0"/>
      </c:catAx>
      <c:valAx>
        <c:axId val="260996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81250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10796806"/>
        <c:axId val="34717118"/>
      </c:barChart>
      <c:catAx>
        <c:axId val="107968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17118"/>
        <c:auto val="1"/>
        <c:lblAlgn val="ctr"/>
        <c:lblOffset val="100"/>
        <c:noMultiLvlLbl val="0"/>
      </c:catAx>
      <c:valAx>
        <c:axId val="3471711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7968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21852451"/>
        <c:axId val="47705999"/>
      </c:barChart>
      <c:catAx>
        <c:axId val="21852451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7705999"/>
        <c:auto val="1"/>
        <c:lblAlgn val="ctr"/>
        <c:lblOffset val="100"/>
        <c:noMultiLvlLbl val="0"/>
      </c:catAx>
      <c:valAx>
        <c:axId val="477059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1852451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