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070870"/>
        <c:axId val="192946"/>
      </c:barChart>
      <c:catAx>
        <c:axId val="9107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946"/>
        <c:crossesAt val="0"/>
        <c:auto val="1"/>
        <c:lblAlgn val="ctr"/>
        <c:lblOffset val="100"/>
        <c:noMultiLvlLbl val="0"/>
      </c:catAx>
      <c:valAx>
        <c:axId val="1929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70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367907"/>
        <c:axId val="82913024"/>
      </c:barChart>
      <c:catAx>
        <c:axId val="9236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13024"/>
        <c:crossesAt val="0"/>
        <c:auto val="1"/>
        <c:lblAlgn val="ctr"/>
        <c:lblOffset val="100"/>
        <c:noMultiLvlLbl val="0"/>
      </c:catAx>
      <c:valAx>
        <c:axId val="829130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67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935940"/>
        <c:axId val="63194292"/>
      </c:barChart>
      <c:catAx>
        <c:axId val="9993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94292"/>
        <c:crossesAt val="0"/>
        <c:auto val="1"/>
        <c:lblAlgn val="ctr"/>
        <c:lblOffset val="100"/>
        <c:noMultiLvlLbl val="0"/>
      </c:catAx>
      <c:valAx>
        <c:axId val="631942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35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75173"/>
        <c:axId val="12383663"/>
      </c:barChart>
      <c:catAx>
        <c:axId val="317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83663"/>
        <c:crossesAt val="0"/>
        <c:auto val="1"/>
        <c:lblAlgn val="ctr"/>
        <c:lblOffset val="100"/>
        <c:noMultiLvlLbl val="0"/>
      </c:catAx>
      <c:valAx>
        <c:axId val="123836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5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485025"/>
        <c:axId val="71589408"/>
      </c:barChart>
      <c:catAx>
        <c:axId val="8148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89408"/>
        <c:crossesAt val="0"/>
        <c:auto val="1"/>
        <c:lblAlgn val="ctr"/>
        <c:lblOffset val="100"/>
        <c:noMultiLvlLbl val="0"/>
      </c:catAx>
      <c:valAx>
        <c:axId val="715894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85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494099"/>
        <c:axId val="85899021"/>
      </c:barChart>
      <c:catAx>
        <c:axId val="8549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99021"/>
        <c:crossesAt val="0"/>
        <c:auto val="1"/>
        <c:lblAlgn val="ctr"/>
        <c:lblOffset val="100"/>
        <c:noMultiLvlLbl val="0"/>
      </c:catAx>
      <c:valAx>
        <c:axId val="858990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94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932196"/>
        <c:axId val="32104256"/>
      </c:barChart>
      <c:catAx>
        <c:axId val="119321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104256"/>
        <c:crossesAt val="0"/>
        <c:auto val="1"/>
        <c:lblAlgn val="ctr"/>
        <c:lblOffset val="100"/>
        <c:noMultiLvlLbl val="0"/>
      </c:catAx>
      <c:valAx>
        <c:axId val="321042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321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