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730915"/>
        <c:axId val="39121652"/>
      </c:barChart>
      <c:catAx>
        <c:axId val="4473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1652"/>
        <c:crossesAt val="0"/>
        <c:auto val="1"/>
        <c:lblAlgn val="ctr"/>
        <c:lblOffset val="100"/>
        <c:noMultiLvlLbl val="0"/>
      </c:catAx>
      <c:valAx>
        <c:axId val="391216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30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578688"/>
        <c:axId val="89620213"/>
      </c:barChart>
      <c:catAx>
        <c:axId val="9657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0213"/>
        <c:crossesAt val="0"/>
        <c:auto val="1"/>
        <c:lblAlgn val="ctr"/>
        <c:lblOffset val="100"/>
        <c:noMultiLvlLbl val="0"/>
      </c:catAx>
      <c:valAx>
        <c:axId val="89620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8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329006"/>
        <c:axId val="18499215"/>
      </c:barChart>
      <c:catAx>
        <c:axId val="1732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9215"/>
        <c:crossesAt val="0"/>
        <c:auto val="1"/>
        <c:lblAlgn val="ctr"/>
        <c:lblOffset val="100"/>
        <c:noMultiLvlLbl val="0"/>
      </c:catAx>
      <c:valAx>
        <c:axId val="18499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29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681"/>
        <c:axId val="51689283"/>
      </c:barChart>
      <c:catAx>
        <c:axId val="58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9283"/>
        <c:crossesAt val="0"/>
        <c:auto val="1"/>
        <c:lblAlgn val="ctr"/>
        <c:lblOffset val="100"/>
        <c:noMultiLvlLbl val="0"/>
      </c:catAx>
      <c:valAx>
        <c:axId val="51689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30493"/>
        <c:axId val="7586516"/>
      </c:barChart>
      <c:catAx>
        <c:axId val="2673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6516"/>
        <c:crossesAt val="0"/>
        <c:auto val="1"/>
        <c:lblAlgn val="ctr"/>
        <c:lblOffset val="100"/>
        <c:noMultiLvlLbl val="0"/>
      </c:catAx>
      <c:valAx>
        <c:axId val="7586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0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11937"/>
        <c:axId val="98039422"/>
      </c:barChart>
      <c:catAx>
        <c:axId val="751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9422"/>
        <c:crossesAt val="0"/>
        <c:auto val="1"/>
        <c:lblAlgn val="ctr"/>
        <c:lblOffset val="100"/>
        <c:noMultiLvlLbl val="0"/>
      </c:catAx>
      <c:valAx>
        <c:axId val="980394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1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81624"/>
        <c:axId val="65323954"/>
      </c:barChart>
      <c:catAx>
        <c:axId val="888816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323954"/>
        <c:crossesAt val="0"/>
        <c:auto val="1"/>
        <c:lblAlgn val="ctr"/>
        <c:lblOffset val="100"/>
        <c:noMultiLvlLbl val="0"/>
      </c:catAx>
      <c:valAx>
        <c:axId val="65323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816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