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59611"/>
        <c:axId val="39173612"/>
      </c:barChart>
      <c:catAx>
        <c:axId val="2635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3612"/>
        <c:crossesAt val="0"/>
        <c:auto val="1"/>
        <c:lblAlgn val="ctr"/>
        <c:lblOffset val="100"/>
        <c:noMultiLvlLbl val="0"/>
      </c:catAx>
      <c:valAx>
        <c:axId val="3917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9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85759"/>
        <c:axId val="18225183"/>
      </c:barChart>
      <c:catAx>
        <c:axId val="4568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5183"/>
        <c:crossesAt val="0"/>
        <c:auto val="1"/>
        <c:lblAlgn val="ctr"/>
        <c:lblOffset val="100"/>
        <c:noMultiLvlLbl val="0"/>
      </c:catAx>
      <c:valAx>
        <c:axId val="1822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5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