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65676"/>
        <c:axId val="20357696"/>
      </c:lineChart>
      <c:catAx>
        <c:axId val="84665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696"/>
        <c:crossesAt val="0"/>
        <c:auto val="1"/>
        <c:lblAlgn val="ctr"/>
        <c:lblOffset val="100"/>
        <c:noMultiLvlLbl val="0"/>
      </c:catAx>
      <c:valAx>
        <c:axId val="2035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6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4990"/>
        <c:axId val="99526686"/>
      </c:lineChart>
      <c:catAx>
        <c:axId val="7844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686"/>
        <c:crossesAt val="0"/>
        <c:auto val="1"/>
        <c:lblAlgn val="ctr"/>
        <c:lblOffset val="100"/>
        <c:noMultiLvlLbl val="0"/>
      </c:catAx>
      <c:valAx>
        <c:axId val="9952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376250"/>
        <c:axId val="64176903"/>
      </c:lineChart>
      <c:catAx>
        <c:axId val="87376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903"/>
        <c:crossesAt val="0"/>
        <c:auto val="1"/>
        <c:lblAlgn val="ctr"/>
        <c:lblOffset val="100"/>
        <c:noMultiLvlLbl val="0"/>
      </c:catAx>
      <c:valAx>
        <c:axId val="641769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2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613733"/>
        <c:axId val="32019416"/>
      </c:scatterChart>
      <c:valAx>
        <c:axId val="22613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416"/>
        <c:crossesAt val="0"/>
        <c:crossBetween val="midCat"/>
      </c:valAx>
      <c:valAx>
        <c:axId val="320194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7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228066"/>
        <c:axId val="9191219"/>
      </c:scatterChart>
      <c:valAx>
        <c:axId val="70228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19"/>
        <c:crossesAt val="0"/>
        <c:crossBetween val="midCat"/>
      </c:valAx>
      <c:valAx>
        <c:axId val="919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0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