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8222"/>
        <c:axId val="45036103"/>
      </c:lineChart>
      <c:catAx>
        <c:axId val="86048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103"/>
        <c:crossesAt val="0"/>
        <c:auto val="1"/>
        <c:lblAlgn val="ctr"/>
        <c:lblOffset val="100"/>
        <c:noMultiLvlLbl val="0"/>
      </c:catAx>
      <c:valAx>
        <c:axId val="450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81096"/>
        <c:axId val="8676293"/>
      </c:lineChart>
      <c:catAx>
        <c:axId val="84481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93"/>
        <c:crossesAt val="0"/>
        <c:auto val="1"/>
        <c:lblAlgn val="ctr"/>
        <c:lblOffset val="100"/>
        <c:noMultiLvlLbl val="0"/>
      </c:catAx>
      <c:valAx>
        <c:axId val="867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38292"/>
        <c:axId val="44343228"/>
      </c:lineChart>
      <c:catAx>
        <c:axId val="3338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228"/>
        <c:crossesAt val="0"/>
        <c:auto val="1"/>
        <c:lblAlgn val="ctr"/>
        <c:lblOffset val="100"/>
        <c:noMultiLvlLbl val="0"/>
      </c:catAx>
      <c:valAx>
        <c:axId val="443432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656099"/>
        <c:axId val="37721429"/>
      </c:scatterChart>
      <c:valAx>
        <c:axId val="89656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429"/>
        <c:crossesAt val="0"/>
        <c:crossBetween val="midCat"/>
      </c:valAx>
      <c:valAx>
        <c:axId val="377214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0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013818"/>
        <c:axId val="83710567"/>
      </c:scatterChart>
      <c:valAx>
        <c:axId val="88013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567"/>
        <c:crossesAt val="0"/>
        <c:crossBetween val="midCat"/>
      </c:valAx>
      <c:valAx>
        <c:axId val="8371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8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