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5945"/>
        <c:axId val="2922828"/>
      </c:barChart>
      <c:catAx>
        <c:axId val="579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28"/>
        <c:auto val="1"/>
        <c:lblAlgn val="ctr"/>
        <c:lblOffset val="100"/>
        <c:noMultiLvlLbl val="0"/>
      </c:catAx>
      <c:valAx>
        <c:axId val="29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78539"/>
        <c:axId val="33544021"/>
      </c:barChart>
      <c:catAx>
        <c:axId val="548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021"/>
        <c:auto val="1"/>
        <c:lblAlgn val="ctr"/>
        <c:lblOffset val="100"/>
        <c:noMultiLvlLbl val="0"/>
      </c:catAx>
      <c:valAx>
        <c:axId val="335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85555"/>
        <c:axId val="43016332"/>
      </c:barChart>
      <c:catAx>
        <c:axId val="7848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332"/>
        <c:auto val="1"/>
        <c:lblAlgn val="ctr"/>
        <c:lblOffset val="100"/>
        <c:noMultiLvlLbl val="0"/>
      </c:catAx>
      <c:valAx>
        <c:axId val="430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08927"/>
        <c:axId val="99631823"/>
      </c:barChart>
      <c:catAx>
        <c:axId val="4290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823"/>
        <c:auto val="1"/>
        <c:lblAlgn val="ctr"/>
        <c:lblOffset val="100"/>
        <c:noMultiLvlLbl val="0"/>
      </c:catAx>
      <c:valAx>
        <c:axId val="9963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63115"/>
        <c:axId val="7925007"/>
      </c:barChart>
      <c:catAx>
        <c:axId val="4866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07"/>
        <c:auto val="1"/>
        <c:lblAlgn val="ctr"/>
        <c:lblOffset val="100"/>
        <c:noMultiLvlLbl val="0"/>
      </c:catAx>
      <c:valAx>
        <c:axId val="79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3631"/>
        <c:axId val="65823512"/>
      </c:barChart>
      <c:catAx>
        <c:axId val="578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512"/>
        <c:auto val="1"/>
        <c:lblAlgn val="ctr"/>
        <c:lblOffset val="100"/>
        <c:noMultiLvlLbl val="0"/>
      </c:catAx>
      <c:valAx>
        <c:axId val="658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49519"/>
        <c:axId val="47180552"/>
      </c:barChart>
      <c:catAx>
        <c:axId val="2714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552"/>
        <c:auto val="1"/>
        <c:lblAlgn val="ctr"/>
        <c:lblOffset val="100"/>
        <c:noMultiLvlLbl val="0"/>
      </c:catAx>
      <c:valAx>
        <c:axId val="471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20727"/>
        <c:axId val="6146657"/>
      </c:barChart>
      <c:catAx>
        <c:axId val="8822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57"/>
        <c:auto val="1"/>
        <c:lblAlgn val="ctr"/>
        <c:lblOffset val="100"/>
        <c:noMultiLvlLbl val="0"/>
      </c:catAx>
      <c:valAx>
        <c:axId val="61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31762"/>
        <c:axId val="79093681"/>
      </c:barChart>
      <c:catAx>
        <c:axId val="8773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681"/>
        <c:auto val="1"/>
        <c:lblAlgn val="ctr"/>
        <c:lblOffset val="100"/>
        <c:noMultiLvlLbl val="0"/>
      </c:catAx>
      <c:valAx>
        <c:axId val="790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80312"/>
        <c:axId val="79403677"/>
      </c:barChart>
      <c:catAx>
        <c:axId val="1708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677"/>
        <c:auto val="1"/>
        <c:lblAlgn val="ctr"/>
        <c:lblOffset val="100"/>
        <c:noMultiLvlLbl val="0"/>
      </c:catAx>
      <c:valAx>
        <c:axId val="794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12268"/>
        <c:axId val="90720624"/>
      </c:barChart>
      <c:catAx>
        <c:axId val="5781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624"/>
        <c:auto val="1"/>
        <c:lblAlgn val="ctr"/>
        <c:lblOffset val="100"/>
        <c:noMultiLvlLbl val="0"/>
      </c:catAx>
      <c:valAx>
        <c:axId val="907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44885"/>
        <c:axId val="8881853"/>
      </c:barChart>
      <c:catAx>
        <c:axId val="2194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53"/>
        <c:auto val="1"/>
        <c:lblAlgn val="ctr"/>
        <c:lblOffset val="100"/>
        <c:noMultiLvlLbl val="0"/>
      </c:catAx>
      <c:valAx>
        <c:axId val="88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16631"/>
        <c:axId val="25626299"/>
      </c:barChart>
      <c:catAx>
        <c:axId val="7661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299"/>
        <c:auto val="1"/>
        <c:lblAlgn val="ctr"/>
        <c:lblOffset val="100"/>
        <c:noMultiLvlLbl val="0"/>
      </c:catAx>
      <c:valAx>
        <c:axId val="256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01886"/>
        <c:axId val="42380669"/>
      </c:barChart>
      <c:catAx>
        <c:axId val="718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669"/>
        <c:auto val="1"/>
        <c:lblAlgn val="ctr"/>
        <c:lblOffset val="100"/>
        <c:noMultiLvlLbl val="0"/>
      </c:catAx>
      <c:valAx>
        <c:axId val="423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74996"/>
        <c:axId val="85801844"/>
      </c:barChart>
      <c:catAx>
        <c:axId val="6497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844"/>
        <c:auto val="1"/>
        <c:lblAlgn val="ctr"/>
        <c:lblOffset val="100"/>
        <c:noMultiLvlLbl val="0"/>
      </c:catAx>
      <c:valAx>
        <c:axId val="858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89226"/>
        <c:axId val="34237317"/>
      </c:barChart>
      <c:catAx>
        <c:axId val="3918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317"/>
        <c:auto val="1"/>
        <c:lblAlgn val="ctr"/>
        <c:lblOffset val="100"/>
        <c:noMultiLvlLbl val="0"/>
      </c:catAx>
      <c:valAx>
        <c:axId val="342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09518"/>
        <c:axId val="97538690"/>
      </c:barChart>
      <c:catAx>
        <c:axId val="5240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690"/>
        <c:auto val="1"/>
        <c:lblAlgn val="ctr"/>
        <c:lblOffset val="100"/>
        <c:noMultiLvlLbl val="0"/>
      </c:catAx>
      <c:valAx>
        <c:axId val="975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98446"/>
        <c:axId val="30861596"/>
      </c:barChart>
      <c:catAx>
        <c:axId val="5729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596"/>
        <c:auto val="1"/>
        <c:lblAlgn val="ctr"/>
        <c:lblOffset val="100"/>
        <c:noMultiLvlLbl val="0"/>
      </c:catAx>
      <c:valAx>
        <c:axId val="308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