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51817"/>
        <c:axId val="36130571"/>
      </c:scatterChart>
      <c:valAx>
        <c:axId val="9525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571"/>
        <c:crossesAt val="0"/>
        <c:crossBetween val="midCat"/>
      </c:valAx>
      <c:valAx>
        <c:axId val="3613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58493"/>
        <c:axId val="19203097"/>
      </c:scatterChart>
      <c:valAx>
        <c:axId val="4865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097"/>
        <c:crossesAt val="0"/>
        <c:crossBetween val="midCat"/>
      </c:valAx>
      <c:valAx>
        <c:axId val="1920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37296"/>
        <c:axId val="66959334"/>
      </c:scatterChart>
      <c:valAx>
        <c:axId val="2743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334"/>
        <c:crossesAt val="0"/>
        <c:crossBetween val="midCat"/>
      </c:valAx>
      <c:valAx>
        <c:axId val="6695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05524"/>
        <c:axId val="24631363"/>
      </c:scatterChart>
      <c:valAx>
        <c:axId val="1080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363"/>
        <c:crossesAt val="0"/>
        <c:crossBetween val="midCat"/>
      </c:valAx>
      <c:valAx>
        <c:axId val="2463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