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79196"/>
        <c:axId val="57159131"/>
      </c:lineChart>
      <c:catAx>
        <c:axId val="917791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9131"/>
        <c:crossesAt val="0"/>
        <c:auto val="1"/>
        <c:lblAlgn val="ctr"/>
        <c:lblOffset val="100"/>
        <c:noMultiLvlLbl val="0"/>
      </c:catAx>
      <c:valAx>
        <c:axId val="5715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91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4111"/>
        <c:axId val="26144741"/>
      </c:lineChart>
      <c:catAx>
        <c:axId val="68041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4741"/>
        <c:crossesAt val="0"/>
        <c:auto val="1"/>
        <c:lblAlgn val="ctr"/>
        <c:lblOffset val="100"/>
        <c:noMultiLvlLbl val="0"/>
      </c:catAx>
      <c:valAx>
        <c:axId val="2614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1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033732"/>
        <c:axId val="38199498"/>
      </c:lineChart>
      <c:catAx>
        <c:axId val="490337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9498"/>
        <c:crossesAt val="0"/>
        <c:auto val="1"/>
        <c:lblAlgn val="ctr"/>
        <c:lblOffset val="100"/>
        <c:noMultiLvlLbl val="0"/>
      </c:catAx>
      <c:valAx>
        <c:axId val="381994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37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7930733"/>
        <c:axId val="60546759"/>
      </c:scatterChart>
      <c:valAx>
        <c:axId val="879307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6759"/>
        <c:crossesAt val="0"/>
        <c:crossBetween val="midCat"/>
      </c:valAx>
      <c:valAx>
        <c:axId val="605467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073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563672"/>
        <c:axId val="55813546"/>
      </c:scatterChart>
      <c:valAx>
        <c:axId val="25636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3546"/>
        <c:crossesAt val="0"/>
        <c:crossBetween val="midCat"/>
      </c:valAx>
      <c:valAx>
        <c:axId val="5581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67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