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7079"/>
        <c:axId val="75138021"/>
      </c:lineChart>
      <c:catAx>
        <c:axId val="9449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021"/>
        <c:crossesAt val="0"/>
        <c:auto val="1"/>
        <c:lblAlgn val="ctr"/>
        <c:lblOffset val="100"/>
        <c:noMultiLvlLbl val="0"/>
      </c:catAx>
      <c:valAx>
        <c:axId val="751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2531"/>
        <c:axId val="81660003"/>
      </c:lineChart>
      <c:catAx>
        <c:axId val="6688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03"/>
        <c:crossesAt val="0"/>
        <c:auto val="1"/>
        <c:lblAlgn val="ctr"/>
        <c:lblOffset val="100"/>
        <c:noMultiLvlLbl val="0"/>
      </c:catAx>
      <c:valAx>
        <c:axId val="816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45579"/>
        <c:axId val="40714042"/>
      </c:lineChart>
      <c:catAx>
        <c:axId val="46745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42"/>
        <c:crossesAt val="0"/>
        <c:auto val="1"/>
        <c:lblAlgn val="ctr"/>
        <c:lblOffset val="100"/>
        <c:noMultiLvlLbl val="0"/>
      </c:catAx>
      <c:valAx>
        <c:axId val="40714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18366"/>
        <c:axId val="41590428"/>
      </c:scatterChart>
      <c:valAx>
        <c:axId val="2931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28"/>
        <c:crossesAt val="0"/>
        <c:crossBetween val="midCat"/>
      </c:valAx>
      <c:valAx>
        <c:axId val="41590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887306"/>
        <c:axId val="87326175"/>
      </c:scatterChart>
      <c:valAx>
        <c:axId val="6288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175"/>
        <c:crossesAt val="0"/>
        <c:crossBetween val="midCat"/>
      </c:valAx>
      <c:valAx>
        <c:axId val="873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